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2021.11_旧】喜多方・坂下（東小）" sheetId="5" state="hidden" r:id="rId6"/>
    <sheet name="【2021.11_新】喜多方・坂下（東小）" sheetId="6" state="hidden" r:id="rId7"/>
    <sheet name="喜多方・坂下（東小）20251001" sheetId="7" state="visible" r:id="rId8"/>
  </sheets>
  <definedNames>
    <definedName function="false" hidden="false" localSheetId="5" name="_xlnm.Print_Area" vbProcedure="false">'【2021.11_新】喜多方・坂下（東小）'!$V$1:$CY$98</definedName>
    <definedName function="false" hidden="false" localSheetId="4" name="_xlnm.Print_Area" vbProcedure="false">'【2021.11_旧】喜多方・坂下（東小）'!$Z$1:$CY$93</definedName>
    <definedName function="false" hidden="false" localSheetId="6" name="_xlnm.Print_Area" vbProcedure="false">'喜多方・坂下（東小）20251001'!$V$1:$CY$98</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00">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２３</t>
    </r>
    <r>
      <rPr>
        <sz val="14"/>
        <rFont val="HGSｺﾞｼｯｸM"/>
        <family val="3"/>
      </rPr>
      <t xml:space="preserve">-</t>
    </r>
    <r>
      <rPr>
        <sz val="14"/>
        <rFont val="Noto Sans"/>
        <family val="2"/>
      </rPr>
      <t xml:space="preserve">４</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喜多方・坂下</t>
  </si>
  <si>
    <t xml:space="preserve">寺町角・大沢・
坂下東小</t>
  </si>
  <si>
    <t xml:space="preserve">線</t>
  </si>
  <si>
    <t xml:space="preserve">有隣病院前</t>
  </si>
  <si>
    <t xml:space="preserve">～</t>
  </si>
  <si>
    <t xml:space="preserve">経由</t>
  </si>
  <si>
    <t xml:space="preserve">坂下営業所</t>
  </si>
  <si>
    <t xml:space="preserve">間</t>
  </si>
  <si>
    <t xml:space="preserve">●</t>
  </si>
  <si>
    <t xml:space="preserve">○</t>
  </si>
  <si>
    <t xml:space="preserve">下堰下</t>
  </si>
  <si>
    <t xml:space="preserve">【消費税転嫁の方法】</t>
  </si>
  <si>
    <t xml:space="preserve">村松郵便局前</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松山小学校入口</t>
  </si>
  <si>
    <t xml:space="preserve">ウェルシア喜多方常盤店前</t>
  </si>
  <si>
    <t xml:space="preserve">１．基準賃率</t>
  </si>
  <si>
    <t xml:space="preserve">桜ガ丘</t>
  </si>
  <si>
    <t xml:space="preserve">区分</t>
  </si>
  <si>
    <t xml:space="preserve">現行</t>
  </si>
  <si>
    <t xml:space="preserve">改定</t>
  </si>
  <si>
    <t xml:space="preserve">喜多方高校入口</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旧甲斐家蔵住宅</t>
  </si>
  <si>
    <t xml:space="preserve">上町一丁目</t>
  </si>
  <si>
    <t xml:space="preserve">２．割増区間</t>
  </si>
  <si>
    <t xml:space="preserve">上限運賃</t>
  </si>
  <si>
    <t xml:space="preserve">寺町角</t>
  </si>
  <si>
    <t xml:space="preserve">種別</t>
  </si>
  <si>
    <t xml:space="preserve">区間</t>
  </si>
  <si>
    <t xml:space="preserve">割増率</t>
  </si>
  <si>
    <t xml:space="preserve">概要</t>
  </si>
  <si>
    <t xml:space="preserve">実施運賃</t>
  </si>
  <si>
    <t xml:space="preserve">喜多方駅前</t>
  </si>
  <si>
    <t xml:space="preserve">幸町</t>
  </si>
  <si>
    <t xml:space="preserve">換算キロ</t>
  </si>
  <si>
    <t xml:space="preserve">運賃計算キロ</t>
  </si>
  <si>
    <t xml:space="preserve">大通り四ッ角</t>
  </si>
  <si>
    <t xml:space="preserve">３．指定停留所</t>
  </si>
  <si>
    <t xml:space="preserve">喜多方営業所</t>
  </si>
  <si>
    <t xml:space="preserve">区間停留所</t>
  </si>
  <si>
    <t xml:space="preserve">指定停留所</t>
  </si>
  <si>
    <t xml:space="preserve">キロ程</t>
  </si>
  <si>
    <t xml:space="preserve">摘要</t>
  </si>
  <si>
    <t xml:space="preserve">高吉別</t>
  </si>
  <si>
    <t xml:space="preserve">駅中道</t>
  </si>
  <si>
    <t xml:space="preserve">菅井別</t>
  </si>
  <si>
    <t xml:space="preserve">昭和電工前</t>
  </si>
  <si>
    <t xml:space="preserve">豊川支所前</t>
  </si>
  <si>
    <t xml:space="preserve">大沢</t>
  </si>
  <si>
    <t xml:space="preserve">大沢北</t>
  </si>
  <si>
    <t xml:space="preserve">荒分</t>
  </si>
  <si>
    <t xml:space="preserve">政所</t>
  </si>
  <si>
    <t xml:space="preserve">御池田別</t>
  </si>
  <si>
    <t xml:space="preserve">台ノ下</t>
  </si>
  <si>
    <t xml:space="preserve">坂下東小前</t>
  </si>
  <si>
    <t xml:space="preserve">古坂下</t>
  </si>
  <si>
    <t xml:space="preserve">菅井</t>
  </si>
  <si>
    <t xml:space="preserve">喜多方街道入口</t>
  </si>
  <si>
    <t xml:space="preserve">坂下橋本</t>
  </si>
  <si>
    <t xml:space="preserve">仲町</t>
  </si>
  <si>
    <t xml:space="preserve">万力</t>
  </si>
  <si>
    <t xml:space="preserve">赤城タクシー前</t>
  </si>
  <si>
    <t xml:space="preserve">諏訪町</t>
  </si>
  <si>
    <t xml:space="preserve">台</t>
  </si>
  <si>
    <t xml:space="preserve">新町</t>
  </si>
  <si>
    <t xml:space="preserve">鎧召</t>
  </si>
  <si>
    <t xml:space="preserve">青津入口</t>
  </si>
  <si>
    <t xml:space="preserve">清掃センター前</t>
  </si>
  <si>
    <t xml:space="preserve">青木</t>
  </si>
  <si>
    <t xml:space="preserve">谷地入口</t>
  </si>
  <si>
    <t xml:space="preserve">佐藤分</t>
  </si>
  <si>
    <t xml:space="preserve">ラスール坂下前</t>
  </si>
  <si>
    <t xml:space="preserve">計</t>
  </si>
  <si>
    <t xml:space="preserve">坂下厚生病院</t>
  </si>
  <si>
    <r>
      <rPr>
        <sz val="9"/>
        <rFont val="HGSｺﾞｼｯｸM"/>
        <family val="3"/>
      </rPr>
      <t xml:space="preserve">48</t>
    </r>
    <r>
      <rPr>
        <sz val="9"/>
        <rFont val="Noto Sans"/>
        <family val="2"/>
      </rPr>
      <t xml:space="preserve">円</t>
    </r>
    <r>
      <rPr>
        <sz val="9"/>
        <rFont val="HGSｺﾞｼｯｸM"/>
        <family val="3"/>
      </rPr>
      <t xml:space="preserve">50</t>
    </r>
    <r>
      <rPr>
        <sz val="9"/>
        <rFont val="Noto Sans"/>
        <family val="2"/>
      </rPr>
      <t xml:space="preserve">銭
（消費税５％込み）</t>
    </r>
  </si>
  <si>
    <t xml:space="preserve">レゾナック前</t>
  </si>
  <si>
    <t xml:space="preserve">稲荷塚</t>
  </si>
  <si>
    <t xml:space="preserve">坂下厚生総合病院</t>
  </si>
  <si>
    <t xml:space="preserve">23-2</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旧甲斐家蔵住宅前</t>
  </si>
  <si>
    <t xml:space="preserve">変更実施運賃</t>
  </si>
  <si>
    <t xml:space="preserve">現行実施運賃</t>
  </si>
  <si>
    <t xml:space="preserve">大通り四ツ角</t>
  </si>
  <si>
    <t xml:space="preserve">大沢（喜多方）</t>
  </si>
  <si>
    <t xml:space="preserve">台の下</t>
  </si>
  <si>
    <t xml:space="preserve">青木（坂下）</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sz val="9"/>
      <color rgb="FFFF0000"/>
      <name val="HGSｺﾞｼｯｸM"/>
      <family val="3"/>
    </font>
    <font>
      <sz val="9"/>
      <name val="HGSｺﾞｼｯｸM"/>
      <family val="3"/>
    </font>
    <font>
      <sz val="9"/>
      <name val="Noto Sans"/>
      <family val="2"/>
    </font>
    <font>
      <b val="true"/>
      <sz val="12"/>
      <name val="HGSｺﾞｼｯｸM"/>
      <family val="3"/>
    </font>
    <font>
      <b val="true"/>
      <sz val="10"/>
      <name val="HGSｺﾞｼｯｸM"/>
      <family val="3"/>
    </font>
    <font>
      <sz val="10"/>
      <color rgb="FFFFFFFF"/>
      <name val="HGSｺﾞｼｯｸM"/>
      <family val="3"/>
    </font>
    <font>
      <sz val="6"/>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2" fillId="17"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6" fontId="25"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25" fillId="0" borderId="17" xfId="16" applyFont="true" applyBorder="true" applyAlignment="true" applyProtection="true">
      <alignment horizontal="center" vertical="center" textRotation="0" wrapText="false" indent="0" shrinkToFit="false"/>
      <protection locked="true" hidden="false"/>
    </xf>
    <xf numFmtId="166" fontId="25" fillId="0" borderId="18" xfId="16" applyFont="true" applyBorder="true" applyAlignment="true" applyProtection="true">
      <alignment horizontal="general" vertical="bottom"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5"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26" fillId="2" borderId="16"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25" fillId="0" borderId="15"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6" fontId="25" fillId="0" borderId="17" xfId="16" applyFont="true" applyBorder="true" applyAlignment="true" applyProtection="true">
      <alignment horizontal="center" vertical="center" textRotation="0" wrapText="false" indent="0" shrinkToFit="true"/>
      <protection locked="true" hidden="false"/>
    </xf>
    <xf numFmtId="166" fontId="25" fillId="0" borderId="18" xfId="16" applyFont="true" applyBorder="true" applyAlignment="true" applyProtection="true">
      <alignment horizontal="general" vertical="bottom"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31" fillId="0" borderId="15" xfId="16" applyFont="true" applyBorder="true" applyAlignment="true" applyProtection="true">
      <alignment horizontal="center" vertical="center"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6" fontId="31" fillId="0" borderId="17" xfId="16" applyFont="true" applyBorder="true" applyAlignment="true" applyProtection="true">
      <alignment horizontal="center" vertical="center" textRotation="0" wrapText="false" indent="0" shrinkToFit="false"/>
      <protection locked="true" hidden="false"/>
    </xf>
    <xf numFmtId="166" fontId="26" fillId="0" borderId="18"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4" fontId="27" fillId="17" borderId="10" xfId="0" applyFont="true" applyBorder="true" applyAlignment="true" applyProtection="false">
      <alignment horizontal="distributed" vertical="center" textRotation="0" wrapText="false" indent="0" shrinkToFit="false"/>
      <protection locked="true" hidden="false"/>
    </xf>
    <xf numFmtId="165" fontId="26" fillId="17" borderId="10" xfId="0" applyFont="true" applyBorder="true" applyAlignment="true" applyProtection="false">
      <alignment horizontal="distributed" vertical="center" textRotation="0" wrapText="false" indent="0" shrinkToFit="false"/>
      <protection locked="true" hidden="false"/>
    </xf>
    <xf numFmtId="165" fontId="13" fillId="17" borderId="0" xfId="0" applyFont="true" applyBorder="true" applyAlignment="true" applyProtection="false">
      <alignment horizontal="right" vertical="center" textRotation="0" wrapText="false" indent="0" shrinkToFit="false"/>
      <protection locked="true" hidden="false"/>
    </xf>
    <xf numFmtId="165" fontId="26" fillId="17" borderId="20" xfId="0" applyFont="true" applyBorder="true" applyAlignment="true" applyProtection="false">
      <alignment horizontal="general" vertical="bottom" textRotation="0" wrapText="false" indent="0" shrinkToFit="false"/>
      <protection locked="true" hidden="false"/>
    </xf>
    <xf numFmtId="166" fontId="25" fillId="17" borderId="17" xfId="16" applyFont="true" applyBorder="true" applyAlignment="true" applyProtection="true">
      <alignment horizontal="center" vertical="center" textRotation="0" wrapText="false" indent="0" shrinkToFit="false"/>
      <protection locked="true" hidden="false"/>
    </xf>
    <xf numFmtId="166" fontId="25" fillId="17" borderId="18" xfId="16" applyFont="true" applyBorder="true" applyAlignment="true" applyProtection="true">
      <alignment horizontal="general" vertical="bottom" textRotation="0" wrapText="false" indent="0" shrinkToFit="true"/>
      <protection locked="true" hidden="false"/>
    </xf>
    <xf numFmtId="166" fontId="25" fillId="17" borderId="17" xfId="16" applyFont="true" applyBorder="true" applyAlignment="true" applyProtection="true">
      <alignment horizontal="center" vertical="center" textRotation="0" wrapText="false" indent="0" shrinkToFit="true"/>
      <protection locked="true" hidden="false"/>
    </xf>
    <xf numFmtId="166" fontId="26" fillId="17" borderId="17" xfId="16" applyFont="true" applyBorder="true" applyAlignment="true" applyProtection="tru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2"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4"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5"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6"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7"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8"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9"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0"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1"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2"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13"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14"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7</xdr:row>
      <xdr:rowOff>76680</xdr:rowOff>
    </xdr:from>
    <xdr:to>
      <xdr:col>88</xdr:col>
      <xdr:colOff>199440</xdr:colOff>
      <xdr:row>89</xdr:row>
      <xdr:rowOff>76320</xdr:rowOff>
    </xdr:to>
    <xdr:sp>
      <xdr:nvSpPr>
        <xdr:cNvPr id="15" name="フリーフォーム 4"/>
        <xdr:cNvSpPr/>
      </xdr:nvSpPr>
      <xdr:spPr>
        <a:xfrm>
          <a:off x="21983760" y="12506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16"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17"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18"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19"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76320</xdr:rowOff>
    </xdr:from>
    <xdr:to>
      <xdr:col>89</xdr:col>
      <xdr:colOff>10080</xdr:colOff>
      <xdr:row>85</xdr:row>
      <xdr:rowOff>76680</xdr:rowOff>
    </xdr:to>
    <xdr:sp>
      <xdr:nvSpPr>
        <xdr:cNvPr id="20" name="フリーフォーム 4"/>
        <xdr:cNvSpPr/>
      </xdr:nvSpPr>
      <xdr:spPr>
        <a:xfrm flipV="1">
          <a:off x="21983760" y="1193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21"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76320</xdr:rowOff>
    </xdr:from>
    <xdr:to>
      <xdr:col>89</xdr:col>
      <xdr:colOff>10080</xdr:colOff>
      <xdr:row>83</xdr:row>
      <xdr:rowOff>76320</xdr:rowOff>
    </xdr:to>
    <xdr:sp>
      <xdr:nvSpPr>
        <xdr:cNvPr id="22" name="フリーフォーム 4"/>
        <xdr:cNvSpPr/>
      </xdr:nvSpPr>
      <xdr:spPr>
        <a:xfrm flipV="1">
          <a:off x="21983760" y="1164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99440</xdr:colOff>
      <xdr:row>67</xdr:row>
      <xdr:rowOff>76320</xdr:rowOff>
    </xdr:to>
    <xdr:sp>
      <xdr:nvSpPr>
        <xdr:cNvPr id="23" name="フリーフォーム 4"/>
        <xdr:cNvSpPr/>
      </xdr:nvSpPr>
      <xdr:spPr>
        <a:xfrm>
          <a:off x="21983760" y="9363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24"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680</xdr:rowOff>
    </xdr:from>
    <xdr:to>
      <xdr:col>88</xdr:col>
      <xdr:colOff>199440</xdr:colOff>
      <xdr:row>73</xdr:row>
      <xdr:rowOff>76320</xdr:rowOff>
    </xdr:to>
    <xdr:sp>
      <xdr:nvSpPr>
        <xdr:cNvPr id="25" name="フリーフォーム 4"/>
        <xdr:cNvSpPr/>
      </xdr:nvSpPr>
      <xdr:spPr>
        <a:xfrm>
          <a:off x="2198376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26"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27"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28"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29"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30"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31"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32"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3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3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3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3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3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4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4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4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43"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44"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45"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5</xdr:row>
      <xdr:rowOff>76680</xdr:rowOff>
    </xdr:from>
    <xdr:to>
      <xdr:col>88</xdr:col>
      <xdr:colOff>199440</xdr:colOff>
      <xdr:row>87</xdr:row>
      <xdr:rowOff>76680</xdr:rowOff>
    </xdr:to>
    <xdr:sp>
      <xdr:nvSpPr>
        <xdr:cNvPr id="46" name="フリーフォーム 4"/>
        <xdr:cNvSpPr/>
      </xdr:nvSpPr>
      <xdr:spPr>
        <a:xfrm>
          <a:off x="21983760" y="12220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47"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48"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49"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50"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76320</xdr:rowOff>
    </xdr:from>
    <xdr:to>
      <xdr:col>89</xdr:col>
      <xdr:colOff>10080</xdr:colOff>
      <xdr:row>83</xdr:row>
      <xdr:rowOff>76320</xdr:rowOff>
    </xdr:to>
    <xdr:sp>
      <xdr:nvSpPr>
        <xdr:cNvPr id="51" name="フリーフォーム 4"/>
        <xdr:cNvSpPr/>
      </xdr:nvSpPr>
      <xdr:spPr>
        <a:xfrm flipV="1">
          <a:off x="21983760" y="1164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52"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53"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54"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55" name="フリーフォーム 4"/>
        <xdr:cNvSpPr/>
      </xdr:nvSpPr>
      <xdr:spPr>
        <a:xfrm flipV="1">
          <a:off x="21983760" y="10220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8</xdr:col>
      <xdr:colOff>199440</xdr:colOff>
      <xdr:row>71</xdr:row>
      <xdr:rowOff>76680</xdr:rowOff>
    </xdr:to>
    <xdr:sp>
      <xdr:nvSpPr>
        <xdr:cNvPr id="56" name="フリーフォーム 4"/>
        <xdr:cNvSpPr/>
      </xdr:nvSpPr>
      <xdr:spPr>
        <a:xfrm>
          <a:off x="21983760" y="9934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57"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58"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59"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60"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61"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9</xdr:row>
      <xdr:rowOff>66240</xdr:rowOff>
    </xdr:from>
    <xdr:to>
      <xdr:col>89</xdr:col>
      <xdr:colOff>10080</xdr:colOff>
      <xdr:row>91</xdr:row>
      <xdr:rowOff>66240</xdr:rowOff>
    </xdr:to>
    <xdr:sp>
      <xdr:nvSpPr>
        <xdr:cNvPr id="62" name="フリーフォーム 4"/>
        <xdr:cNvSpPr/>
      </xdr:nvSpPr>
      <xdr:spPr>
        <a:xfrm flipV="1">
          <a:off x="21983760" y="127821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63"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64"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65"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66"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67"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8"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69"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70"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71"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72"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73"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74"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75"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76"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8</xdr:col>
      <xdr:colOff>199440</xdr:colOff>
      <xdr:row>29</xdr:row>
      <xdr:rowOff>76680</xdr:rowOff>
    </xdr:to>
    <xdr:sp>
      <xdr:nvSpPr>
        <xdr:cNvPr id="77" name="フリーフォーム 4"/>
        <xdr:cNvSpPr/>
      </xdr:nvSpPr>
      <xdr:spPr>
        <a:xfrm>
          <a:off x="21983760" y="3934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5</xdr:row>
      <xdr:rowOff>76680</xdr:rowOff>
    </xdr:from>
    <xdr:to>
      <xdr:col>88</xdr:col>
      <xdr:colOff>199440</xdr:colOff>
      <xdr:row>87</xdr:row>
      <xdr:rowOff>76680</xdr:rowOff>
    </xdr:to>
    <xdr:sp>
      <xdr:nvSpPr>
        <xdr:cNvPr id="78" name="フリーフォーム 4"/>
        <xdr:cNvSpPr/>
      </xdr:nvSpPr>
      <xdr:spPr>
        <a:xfrm>
          <a:off x="21983760" y="12220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79"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80"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81"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82"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76320</xdr:rowOff>
    </xdr:from>
    <xdr:to>
      <xdr:col>89</xdr:col>
      <xdr:colOff>10080</xdr:colOff>
      <xdr:row>83</xdr:row>
      <xdr:rowOff>76320</xdr:rowOff>
    </xdr:to>
    <xdr:sp>
      <xdr:nvSpPr>
        <xdr:cNvPr id="83" name="フリーフォーム 4"/>
        <xdr:cNvSpPr/>
      </xdr:nvSpPr>
      <xdr:spPr>
        <a:xfrm flipV="1">
          <a:off x="21983760" y="1164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84"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85"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86"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87" name="フリーフォーム 4"/>
        <xdr:cNvSpPr/>
      </xdr:nvSpPr>
      <xdr:spPr>
        <a:xfrm flipV="1">
          <a:off x="21983760" y="10220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8</xdr:col>
      <xdr:colOff>199440</xdr:colOff>
      <xdr:row>71</xdr:row>
      <xdr:rowOff>76680</xdr:rowOff>
    </xdr:to>
    <xdr:sp>
      <xdr:nvSpPr>
        <xdr:cNvPr id="88" name="フリーフォーム 4"/>
        <xdr:cNvSpPr/>
      </xdr:nvSpPr>
      <xdr:spPr>
        <a:xfrm>
          <a:off x="21983760" y="9934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89"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xdr:row>
      <xdr:rowOff>76680</xdr:rowOff>
    </xdr:from>
    <xdr:to>
      <xdr:col>89</xdr:col>
      <xdr:colOff>10080</xdr:colOff>
      <xdr:row>7</xdr:row>
      <xdr:rowOff>76680</xdr:rowOff>
    </xdr:to>
    <xdr:sp>
      <xdr:nvSpPr>
        <xdr:cNvPr id="90" name="フリーフォーム 4"/>
        <xdr:cNvSpPr/>
      </xdr:nvSpPr>
      <xdr:spPr>
        <a:xfrm flipV="1">
          <a:off x="21983760" y="790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76680</xdr:rowOff>
    </xdr:from>
    <xdr:to>
      <xdr:col>88</xdr:col>
      <xdr:colOff>199440</xdr:colOff>
      <xdr:row>15</xdr:row>
      <xdr:rowOff>76680</xdr:rowOff>
    </xdr:to>
    <xdr:sp>
      <xdr:nvSpPr>
        <xdr:cNvPr id="91" name="フリーフォーム 4"/>
        <xdr:cNvSpPr/>
      </xdr:nvSpPr>
      <xdr:spPr>
        <a:xfrm>
          <a:off x="21983760" y="1933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92"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93" name="フリーフォーム 4"/>
        <xdr:cNvSpPr/>
      </xdr:nvSpPr>
      <xdr:spPr>
        <a:xfrm flipV="1">
          <a:off x="21983760" y="250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9</xdr:row>
      <xdr:rowOff>66240</xdr:rowOff>
    </xdr:from>
    <xdr:to>
      <xdr:col>89</xdr:col>
      <xdr:colOff>10080</xdr:colOff>
      <xdr:row>91</xdr:row>
      <xdr:rowOff>66240</xdr:rowOff>
    </xdr:to>
    <xdr:sp>
      <xdr:nvSpPr>
        <xdr:cNvPr id="94" name="フリーフォーム 4"/>
        <xdr:cNvSpPr/>
      </xdr:nvSpPr>
      <xdr:spPr>
        <a:xfrm flipV="1">
          <a:off x="21983760" y="127821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80" activeCellId="0" sqref="AT80:AU80"/>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80" activeCellId="0" sqref="AT80:AU80"/>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80" activeCellId="0" sqref="AT80:AU80"/>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80" activeCellId="0" sqref="AT80:AU80"/>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c r="C1006" s="4"/>
    </row>
    <row r="1007" customFormat="false" ht="13.5" hidden="false" customHeight="false" outlineLevel="0" collapsed="false">
      <c r="A1007" s="8"/>
      <c r="B1007" s="8"/>
      <c r="C1007" s="4"/>
    </row>
    <row r="1008" customFormat="false" ht="13.5" hidden="false" customHeight="false" outlineLevel="0" collapsed="false">
      <c r="A1008" s="8"/>
      <c r="B1008" s="8"/>
      <c r="C1008" s="4"/>
    </row>
    <row r="1009" customFormat="false" ht="13.5" hidden="false" customHeight="false" outlineLevel="0" collapsed="false">
      <c r="A1009" s="8"/>
      <c r="B1009" s="8"/>
      <c r="C1009" s="4"/>
    </row>
    <row r="1010" customFormat="false" ht="13.5" hidden="false" customHeight="false" outlineLevel="0" collapsed="false">
      <c r="A1010" s="8"/>
      <c r="B1010" s="8"/>
      <c r="C1010" s="4"/>
    </row>
    <row r="1011" customFormat="false" ht="13.5" hidden="false" customHeight="false" outlineLevel="0" collapsed="false">
      <c r="A1011" s="8"/>
      <c r="B1011" s="8"/>
      <c r="C1011" s="4"/>
    </row>
    <row r="1012" customFormat="false" ht="13.5" hidden="false" customHeight="false" outlineLevel="0" collapsed="false">
      <c r="A1012" s="8"/>
      <c r="B1012" s="8"/>
      <c r="C1012" s="4"/>
    </row>
    <row r="1013" customFormat="false" ht="13.5" hidden="false" customHeight="false" outlineLevel="0" collapsed="false">
      <c r="A1013" s="8"/>
      <c r="B1013" s="8"/>
      <c r="C1013" s="4"/>
    </row>
    <row r="1014" customFormat="false" ht="13.5" hidden="false" customHeight="false" outlineLevel="0" collapsed="false">
      <c r="A1014" s="8"/>
      <c r="B1014" s="8"/>
      <c r="C1014" s="4"/>
    </row>
    <row r="1015" customFormat="false" ht="13.5" hidden="false" customHeight="false" outlineLevel="0" collapsed="false">
      <c r="A1015" s="8"/>
      <c r="B1015" s="8"/>
      <c r="C1015" s="4"/>
    </row>
    <row r="1016" customFormat="false" ht="13.5" hidden="false" customHeight="false" outlineLevel="0" collapsed="false">
      <c r="A1016" s="8"/>
      <c r="B1016" s="8"/>
      <c r="C1016" s="4"/>
    </row>
    <row r="1017" customFormat="false" ht="13.5" hidden="false" customHeight="false" outlineLevel="0" collapsed="false">
      <c r="A1017" s="8"/>
      <c r="B1017" s="8"/>
      <c r="C1017" s="4"/>
    </row>
    <row r="1018" customFormat="false" ht="13.5" hidden="false" customHeight="false" outlineLevel="0" collapsed="false">
      <c r="A1018" s="8"/>
      <c r="B1018" s="8"/>
      <c r="C1018" s="4"/>
    </row>
    <row r="1019" customFormat="false" ht="13.5" hidden="false" customHeight="false" outlineLevel="0" collapsed="false">
      <c r="A1019" s="8"/>
      <c r="B1019" s="8"/>
      <c r="C1019" s="4"/>
    </row>
    <row r="1020" customFormat="false" ht="13.5" hidden="false" customHeight="false" outlineLevel="0" collapsed="false">
      <c r="A1020" s="8"/>
      <c r="B1020" s="8"/>
      <c r="C1020" s="4"/>
    </row>
    <row r="1021" customFormat="false" ht="13.5" hidden="false" customHeight="false" outlineLevel="0" collapsed="false">
      <c r="A1021" s="8"/>
      <c r="B1021" s="8"/>
      <c r="C1021" s="4"/>
    </row>
    <row r="1022" customFormat="false" ht="13.5" hidden="false" customHeight="false" outlineLevel="0" collapsed="false">
      <c r="A1022" s="8"/>
      <c r="B1022" s="8"/>
      <c r="C1022" s="4"/>
    </row>
    <row r="1023" customFormat="false" ht="13.5" hidden="false" customHeight="false" outlineLevel="0" collapsed="false">
      <c r="A1023" s="8"/>
      <c r="B1023" s="8"/>
      <c r="C1023" s="4"/>
    </row>
    <row r="1024" customFormat="false" ht="13.5" hidden="false" customHeight="false" outlineLevel="0" collapsed="false">
      <c r="A1024" s="8"/>
      <c r="B1024" s="8"/>
      <c r="C1024" s="4"/>
    </row>
    <row r="1025" customFormat="false" ht="13.5" hidden="false" customHeight="false" outlineLevel="0" collapsed="false">
      <c r="A1025" s="8"/>
      <c r="B1025" s="8"/>
      <c r="C1025" s="4"/>
    </row>
    <row r="1026" customFormat="false" ht="13.5" hidden="false" customHeight="false" outlineLevel="0" collapsed="false">
      <c r="A1026" s="8"/>
      <c r="B1026" s="8"/>
      <c r="C1026" s="4"/>
    </row>
    <row r="1027" customFormat="false" ht="13.5" hidden="false" customHeight="false" outlineLevel="0" collapsed="false">
      <c r="A1027" s="8"/>
      <c r="B1027" s="8"/>
      <c r="C1027" s="4"/>
    </row>
    <row r="1028" customFormat="false" ht="13.5" hidden="false" customHeight="false" outlineLevel="0" collapsed="false">
      <c r="A1028" s="8"/>
      <c r="B1028" s="8"/>
      <c r="C1028" s="4"/>
    </row>
    <row r="1029" customFormat="false" ht="13.5" hidden="false" customHeight="false" outlineLevel="0" collapsed="false">
      <c r="A1029" s="8"/>
      <c r="B1029" s="8"/>
      <c r="C1029" s="4"/>
    </row>
    <row r="1030" customFormat="false" ht="13.5" hidden="false" customHeight="false" outlineLevel="0" collapsed="false">
      <c r="A1030" s="8"/>
      <c r="B1030" s="8"/>
      <c r="C1030" s="4"/>
    </row>
    <row r="1031" customFormat="false" ht="13.5" hidden="false" customHeight="false" outlineLevel="0" collapsed="false">
      <c r="A1031" s="8"/>
      <c r="B1031" s="8"/>
      <c r="C1031" s="4"/>
    </row>
    <row r="1032" customFormat="false" ht="13.5" hidden="false" customHeight="false" outlineLevel="0" collapsed="false">
      <c r="A1032" s="8"/>
      <c r="B1032" s="8"/>
      <c r="C1032" s="4"/>
    </row>
    <row r="1033" customFormat="false" ht="13.5" hidden="false" customHeight="false" outlineLevel="0" collapsed="false">
      <c r="A1033" s="8"/>
      <c r="B1033" s="8"/>
      <c r="C1033" s="4"/>
    </row>
    <row r="1034" customFormat="false" ht="13.5" hidden="false" customHeight="false" outlineLevel="0" collapsed="false">
      <c r="A1034" s="8"/>
      <c r="B1034" s="8"/>
      <c r="C1034" s="4"/>
    </row>
    <row r="1035" customFormat="false" ht="13.5" hidden="false" customHeight="false" outlineLevel="0" collapsed="false">
      <c r="A1035" s="8"/>
      <c r="B1035" s="8"/>
      <c r="C1035" s="4"/>
    </row>
    <row r="1036" customFormat="false" ht="13.5" hidden="false" customHeight="false" outlineLevel="0" collapsed="false">
      <c r="A1036" s="8"/>
      <c r="B1036" s="8"/>
      <c r="C1036" s="4"/>
    </row>
    <row r="1037" customFormat="false" ht="13.5" hidden="false" customHeight="false" outlineLevel="0" collapsed="false">
      <c r="A1037" s="8"/>
      <c r="B1037" s="8"/>
      <c r="C1037" s="4"/>
    </row>
    <row r="1038" customFormat="false" ht="13.5" hidden="false" customHeight="false" outlineLevel="0" collapsed="false">
      <c r="A1038" s="8"/>
      <c r="B1038" s="8"/>
      <c r="C1038" s="4"/>
    </row>
    <row r="1039" customFormat="false" ht="13.5" hidden="false" customHeight="false" outlineLevel="0" collapsed="false">
      <c r="A1039" s="8"/>
      <c r="B1039" s="8"/>
      <c r="C1039" s="4"/>
    </row>
    <row r="1040" customFormat="false" ht="13.5" hidden="false" customHeight="false" outlineLevel="0" collapsed="false">
      <c r="A1040" s="8"/>
      <c r="B1040" s="8"/>
      <c r="C1040" s="4"/>
    </row>
    <row r="1041" customFormat="false" ht="13.5" hidden="false" customHeight="false" outlineLevel="0" collapsed="false">
      <c r="A1041" s="8"/>
      <c r="B1041" s="8"/>
      <c r="C1041" s="4"/>
    </row>
    <row r="1042" customFormat="false" ht="13.5" hidden="false" customHeight="false" outlineLevel="0" collapsed="false">
      <c r="A1042" s="8"/>
      <c r="B1042" s="8"/>
      <c r="C1042" s="4"/>
    </row>
    <row r="1043" customFormat="false" ht="13.5" hidden="false" customHeight="false" outlineLevel="0" collapsed="false">
      <c r="A1043" s="8"/>
      <c r="B1043" s="8"/>
      <c r="C1043" s="4"/>
    </row>
    <row r="1044" customFormat="false" ht="13.5" hidden="false" customHeight="false" outlineLevel="0" collapsed="false">
      <c r="A1044" s="8"/>
      <c r="B1044" s="8"/>
      <c r="C1044" s="4"/>
    </row>
    <row r="1045" customFormat="false" ht="13.5" hidden="false" customHeight="false" outlineLevel="0" collapsed="false">
      <c r="A1045" s="8"/>
      <c r="B1045" s="8"/>
      <c r="C1045" s="4"/>
    </row>
    <row r="1046" customFormat="false" ht="13.5" hidden="false" customHeight="false" outlineLevel="0" collapsed="false">
      <c r="A1046" s="8"/>
      <c r="B1046" s="8"/>
      <c r="C1046" s="4"/>
    </row>
    <row r="1047" customFormat="false" ht="13.5" hidden="false" customHeight="false" outlineLevel="0" collapsed="false">
      <c r="A1047" s="8"/>
      <c r="B1047" s="8"/>
      <c r="C1047" s="4"/>
    </row>
    <row r="1048" customFormat="false" ht="13.5" hidden="false" customHeight="false" outlineLevel="0" collapsed="false">
      <c r="A1048" s="8"/>
      <c r="B1048" s="8"/>
      <c r="C1048" s="4"/>
    </row>
    <row r="1049" customFormat="false" ht="13.5" hidden="false" customHeight="false" outlineLevel="0" collapsed="false">
      <c r="A1049" s="8"/>
      <c r="B1049" s="8"/>
      <c r="C1049" s="4"/>
    </row>
    <row r="1050" customFormat="false" ht="13.5" hidden="false" customHeight="false" outlineLevel="0" collapsed="false">
      <c r="A1050" s="8"/>
      <c r="B1050" s="8"/>
      <c r="C1050" s="4"/>
    </row>
    <row r="1051" customFormat="false" ht="13.5" hidden="false" customHeight="false" outlineLevel="0" collapsed="false">
      <c r="A1051" s="8"/>
      <c r="B1051" s="8"/>
      <c r="C1051" s="4"/>
    </row>
    <row r="1052" customFormat="false" ht="13.5" hidden="false" customHeight="false" outlineLevel="0" collapsed="false">
      <c r="A1052" s="8"/>
      <c r="B1052" s="8"/>
      <c r="C1052" s="4"/>
    </row>
    <row r="1053" customFormat="false" ht="13.5" hidden="false" customHeight="false" outlineLevel="0" collapsed="false">
      <c r="A1053" s="8"/>
      <c r="B1053" s="8"/>
      <c r="C1053" s="4"/>
    </row>
    <row r="1054" customFormat="false" ht="13.5" hidden="false" customHeight="false" outlineLevel="0" collapsed="false">
      <c r="A1054" s="8"/>
      <c r="B1054" s="8"/>
      <c r="C1054" s="4"/>
    </row>
    <row r="1055" customFormat="false" ht="13.5" hidden="false" customHeight="false" outlineLevel="0" collapsed="false">
      <c r="A1055" s="8"/>
      <c r="B1055" s="8"/>
      <c r="C1055" s="4"/>
    </row>
    <row r="1056" customFormat="false" ht="13.5" hidden="false" customHeight="false" outlineLevel="0" collapsed="false">
      <c r="A1056" s="8"/>
      <c r="B1056" s="8"/>
      <c r="C1056" s="4"/>
    </row>
    <row r="1057" customFormat="false" ht="13.5" hidden="false" customHeight="false" outlineLevel="0" collapsed="false">
      <c r="A1057" s="8"/>
      <c r="B1057" s="8"/>
      <c r="C1057" s="4"/>
    </row>
    <row r="1058" customFormat="false" ht="13.5" hidden="false" customHeight="false" outlineLevel="0" collapsed="false">
      <c r="A1058" s="8"/>
      <c r="B1058" s="8"/>
      <c r="C1058" s="4"/>
    </row>
    <row r="1059" customFormat="false" ht="13.5" hidden="false" customHeight="false" outlineLevel="0" collapsed="false">
      <c r="A1059" s="8"/>
      <c r="B1059" s="8"/>
      <c r="C1059" s="4"/>
    </row>
    <row r="1060" customFormat="false" ht="13.5" hidden="false" customHeight="false" outlineLevel="0" collapsed="false">
      <c r="A1060" s="8"/>
      <c r="B1060" s="8"/>
      <c r="C1060" s="4"/>
    </row>
    <row r="1061" customFormat="false" ht="13.5" hidden="false" customHeight="false" outlineLevel="0" collapsed="false">
      <c r="A1061" s="8"/>
      <c r="B1061" s="8"/>
      <c r="C1061" s="4"/>
    </row>
    <row r="1062" customFormat="false" ht="13.5" hidden="false" customHeight="false" outlineLevel="0" collapsed="false">
      <c r="A1062" s="8"/>
      <c r="B1062" s="8"/>
      <c r="C1062" s="4"/>
    </row>
    <row r="1063" customFormat="false" ht="13.5" hidden="false" customHeight="false" outlineLevel="0" collapsed="false">
      <c r="A1063" s="8"/>
      <c r="B1063" s="8"/>
      <c r="C1063" s="4"/>
    </row>
    <row r="1064" customFormat="false" ht="13.5" hidden="false" customHeight="false" outlineLevel="0" collapsed="false">
      <c r="A1064" s="8"/>
      <c r="B1064" s="8"/>
      <c r="C1064" s="4"/>
    </row>
    <row r="1065" customFormat="false" ht="13.5" hidden="false" customHeight="false" outlineLevel="0" collapsed="false">
      <c r="A1065" s="8"/>
      <c r="B1065" s="8"/>
      <c r="C1065" s="4"/>
    </row>
    <row r="1066" customFormat="false" ht="13.5" hidden="false" customHeight="false" outlineLevel="0" collapsed="false">
      <c r="A1066" s="8"/>
      <c r="B1066" s="8"/>
      <c r="C1066" s="4"/>
    </row>
    <row r="1067" customFormat="false" ht="13.5" hidden="false" customHeight="false" outlineLevel="0" collapsed="false">
      <c r="A1067" s="8"/>
      <c r="B1067" s="8"/>
      <c r="C1067" s="4"/>
    </row>
    <row r="1068" customFormat="false" ht="13.5" hidden="false" customHeight="false" outlineLevel="0" collapsed="false">
      <c r="A1068" s="8"/>
      <c r="B1068" s="8"/>
      <c r="C1068" s="4"/>
    </row>
    <row r="1069" customFormat="false" ht="13.5" hidden="false" customHeight="false" outlineLevel="0" collapsed="false">
      <c r="A1069" s="8"/>
      <c r="B1069" s="8"/>
      <c r="C1069" s="4"/>
    </row>
    <row r="1070" customFormat="false" ht="13.5" hidden="false" customHeight="false" outlineLevel="0" collapsed="false">
      <c r="A1070" s="8"/>
      <c r="B1070" s="8"/>
      <c r="C1070" s="4"/>
    </row>
    <row r="1071" customFormat="false" ht="13.5" hidden="false" customHeight="false" outlineLevel="0" collapsed="false">
      <c r="A1071" s="8"/>
      <c r="B1071" s="8"/>
      <c r="C1071" s="4"/>
    </row>
    <row r="1072" customFormat="false" ht="13.5" hidden="false" customHeight="false" outlineLevel="0" collapsed="false">
      <c r="A1072" s="8"/>
      <c r="B1072" s="8"/>
      <c r="C1072" s="4"/>
    </row>
    <row r="1073" customFormat="false" ht="13.5" hidden="false" customHeight="false" outlineLevel="0" collapsed="false">
      <c r="A1073" s="8"/>
      <c r="B1073" s="8"/>
      <c r="C1073" s="4"/>
    </row>
    <row r="1074" customFormat="false" ht="13.5" hidden="false" customHeight="false" outlineLevel="0" collapsed="false">
      <c r="A1074" s="8"/>
      <c r="B1074" s="8"/>
      <c r="C1074" s="4"/>
    </row>
    <row r="1075" customFormat="false" ht="13.5" hidden="false" customHeight="false" outlineLevel="0" collapsed="false">
      <c r="A1075" s="8"/>
      <c r="B1075" s="8"/>
      <c r="C1075" s="4"/>
    </row>
    <row r="1076" customFormat="false" ht="13.5" hidden="false" customHeight="false" outlineLevel="0" collapsed="false">
      <c r="A1076" s="8"/>
      <c r="B1076" s="8"/>
      <c r="C1076" s="4"/>
    </row>
    <row r="1077" customFormat="false" ht="13.5" hidden="false" customHeight="false" outlineLevel="0" collapsed="false">
      <c r="A1077" s="8"/>
      <c r="B1077" s="8"/>
      <c r="C1077" s="4"/>
    </row>
    <row r="1078" customFormat="false" ht="13.5" hidden="false" customHeight="false" outlineLevel="0" collapsed="false">
      <c r="A1078" s="8"/>
      <c r="B1078" s="8"/>
      <c r="C1078" s="4"/>
    </row>
    <row r="1079" customFormat="false" ht="13.5" hidden="false" customHeight="false" outlineLevel="0" collapsed="false">
      <c r="A1079" s="8"/>
      <c r="B1079" s="8"/>
      <c r="C1079" s="4"/>
    </row>
    <row r="1080" customFormat="false" ht="13.5" hidden="false" customHeight="false" outlineLevel="0" collapsed="false">
      <c r="A1080" s="8"/>
      <c r="B1080" s="8"/>
      <c r="C1080" s="4"/>
    </row>
    <row r="1081" customFormat="false" ht="13.5" hidden="false" customHeight="false" outlineLevel="0" collapsed="false">
      <c r="A1081" s="8"/>
      <c r="B1081" s="8"/>
      <c r="C1081" s="4"/>
    </row>
    <row r="1082" customFormat="false" ht="13.5" hidden="false" customHeight="false" outlineLevel="0" collapsed="false">
      <c r="A1082" s="8"/>
      <c r="B1082" s="8"/>
      <c r="C1082" s="4"/>
    </row>
    <row r="1083" customFormat="false" ht="13.5" hidden="false" customHeight="false" outlineLevel="0" collapsed="false">
      <c r="A1083" s="8"/>
      <c r="B1083" s="8"/>
      <c r="C1083" s="4"/>
    </row>
    <row r="1084" customFormat="false" ht="13.5" hidden="false" customHeight="false" outlineLevel="0" collapsed="false">
      <c r="A1084" s="8"/>
      <c r="B1084" s="8"/>
      <c r="C1084" s="4"/>
    </row>
    <row r="1085" customFormat="false" ht="13.5" hidden="false" customHeight="false" outlineLevel="0" collapsed="false">
      <c r="A1085" s="8"/>
      <c r="B1085" s="8"/>
      <c r="C1085" s="4"/>
    </row>
    <row r="1086" customFormat="false" ht="13.5" hidden="false" customHeight="false" outlineLevel="0" collapsed="false">
      <c r="A1086" s="8"/>
      <c r="B1086" s="8"/>
      <c r="C1086" s="4"/>
    </row>
    <row r="1087" customFormat="false" ht="13.5" hidden="false" customHeight="false" outlineLevel="0" collapsed="false">
      <c r="A1087" s="8"/>
      <c r="B1087" s="8"/>
      <c r="C1087" s="4"/>
    </row>
    <row r="1088" customFormat="false" ht="13.5" hidden="false" customHeight="false" outlineLevel="0" collapsed="false">
      <c r="A1088" s="8"/>
      <c r="B1088" s="8"/>
      <c r="C1088" s="4"/>
    </row>
    <row r="1089" customFormat="false" ht="13.5" hidden="false" customHeight="false" outlineLevel="0" collapsed="false">
      <c r="A1089" s="8"/>
      <c r="B1089" s="8"/>
      <c r="C1089" s="4"/>
    </row>
    <row r="1090" customFormat="false" ht="13.5" hidden="false" customHeight="false" outlineLevel="0" collapsed="false">
      <c r="A1090" s="8"/>
      <c r="B1090" s="8"/>
      <c r="C1090" s="4"/>
    </row>
    <row r="1091" customFormat="false" ht="13.5" hidden="false" customHeight="false" outlineLevel="0" collapsed="false">
      <c r="A1091" s="8"/>
      <c r="B1091" s="8"/>
      <c r="C1091" s="4"/>
    </row>
    <row r="1092" customFormat="false" ht="13.5" hidden="false" customHeight="false" outlineLevel="0" collapsed="false">
      <c r="A1092" s="8"/>
      <c r="B1092" s="8"/>
      <c r="C1092" s="4"/>
    </row>
    <row r="1093" customFormat="false" ht="13.5" hidden="false" customHeight="false" outlineLevel="0" collapsed="false">
      <c r="A1093" s="8"/>
      <c r="B1093" s="8"/>
      <c r="C1093" s="4"/>
    </row>
    <row r="1094" customFormat="false" ht="13.5" hidden="false" customHeight="false" outlineLevel="0" collapsed="false">
      <c r="A1094" s="8"/>
      <c r="B1094" s="8"/>
      <c r="C1094" s="4"/>
    </row>
    <row r="1095" customFormat="false" ht="13.5" hidden="false" customHeight="false" outlineLevel="0" collapsed="false">
      <c r="A1095" s="8"/>
      <c r="B1095" s="8"/>
      <c r="C1095" s="4"/>
    </row>
    <row r="1096" customFormat="false" ht="13.5" hidden="false" customHeight="false" outlineLevel="0" collapsed="false">
      <c r="A1096" s="8"/>
      <c r="B1096" s="8"/>
      <c r="C1096" s="4"/>
    </row>
    <row r="1097" customFormat="false" ht="13.5" hidden="false" customHeight="false" outlineLevel="0" collapsed="false">
      <c r="A1097" s="8"/>
      <c r="B1097" s="8"/>
      <c r="C1097" s="4"/>
    </row>
    <row r="1098" customFormat="false" ht="13.5" hidden="false" customHeight="false" outlineLevel="0" collapsed="false">
      <c r="A1098" s="8"/>
      <c r="B1098" s="8"/>
      <c r="C1098" s="4"/>
    </row>
    <row r="1099" customFormat="false" ht="13.5" hidden="false" customHeight="false" outlineLevel="0" collapsed="false">
      <c r="A1099" s="8"/>
      <c r="B1099" s="8"/>
      <c r="C1099" s="4"/>
    </row>
    <row r="1100" customFormat="false" ht="13.5" hidden="false" customHeight="false" outlineLevel="0" collapsed="false">
      <c r="A1100" s="8"/>
      <c r="B1100" s="8"/>
      <c r="C1100" s="4"/>
    </row>
    <row r="1101" customFormat="false" ht="13.5" hidden="false" customHeight="false" outlineLevel="0" collapsed="false">
      <c r="A1101" s="8"/>
      <c r="B1101" s="8"/>
      <c r="C1101" s="4"/>
    </row>
    <row r="1102" customFormat="false" ht="13.5" hidden="false" customHeight="false" outlineLevel="0" collapsed="false">
      <c r="A1102" s="8"/>
      <c r="B1102" s="8"/>
      <c r="C1102" s="4"/>
    </row>
    <row r="1103" customFormat="false" ht="13.5" hidden="false" customHeight="false" outlineLevel="0" collapsed="false">
      <c r="A1103" s="8"/>
      <c r="B1103" s="8"/>
      <c r="C1103" s="4"/>
    </row>
    <row r="1104" customFormat="false" ht="13.5" hidden="false" customHeight="false" outlineLevel="0" collapsed="false">
      <c r="A1104" s="8"/>
      <c r="B1104" s="8"/>
      <c r="C1104" s="4"/>
    </row>
    <row r="1105" customFormat="false" ht="13.5" hidden="false" customHeight="false" outlineLevel="0" collapsed="false">
      <c r="A1105" s="8"/>
      <c r="B1105" s="8"/>
      <c r="C1105" s="4"/>
    </row>
    <row r="1106" customFormat="false" ht="13.5" hidden="false" customHeight="false" outlineLevel="0" collapsed="false">
      <c r="A1106" s="8"/>
      <c r="B1106" s="8"/>
      <c r="C1106" s="4"/>
    </row>
    <row r="1107" customFormat="false" ht="13.5" hidden="false" customHeight="false" outlineLevel="0" collapsed="false">
      <c r="A1107" s="8"/>
      <c r="B1107" s="8"/>
      <c r="C1107" s="4"/>
    </row>
    <row r="1108" customFormat="false" ht="13.5" hidden="false" customHeight="false" outlineLevel="0" collapsed="false">
      <c r="A1108" s="8"/>
      <c r="B1108" s="8"/>
      <c r="C1108" s="4"/>
    </row>
    <row r="1109" customFormat="false" ht="13.5" hidden="false" customHeight="false" outlineLevel="0" collapsed="false">
      <c r="A1109" s="8"/>
      <c r="B1109" s="8"/>
      <c r="C1109" s="4"/>
    </row>
    <row r="1110" customFormat="false" ht="13.5" hidden="false" customHeight="false" outlineLevel="0" collapsed="false">
      <c r="A1110" s="8"/>
      <c r="B1110" s="8"/>
      <c r="C1110" s="4"/>
    </row>
    <row r="1111" customFormat="false" ht="13.5" hidden="false" customHeight="false" outlineLevel="0" collapsed="false">
      <c r="A1111" s="8"/>
      <c r="B1111" s="8"/>
      <c r="C1111" s="4"/>
    </row>
    <row r="1112" customFormat="false" ht="13.5" hidden="false" customHeight="false" outlineLevel="0" collapsed="false">
      <c r="A1112" s="8"/>
      <c r="B1112" s="8"/>
      <c r="C1112" s="4"/>
    </row>
    <row r="1113" customFormat="false" ht="13.5" hidden="false" customHeight="false" outlineLevel="0" collapsed="false">
      <c r="A1113" s="8"/>
      <c r="B1113" s="8"/>
      <c r="C1113" s="4"/>
    </row>
    <row r="1114" customFormat="false" ht="13.5" hidden="false" customHeight="false" outlineLevel="0" collapsed="false">
      <c r="A1114" s="8"/>
      <c r="B1114" s="8"/>
      <c r="C1114" s="4"/>
    </row>
    <row r="1115" customFormat="false" ht="13.5" hidden="false" customHeight="false" outlineLevel="0" collapsed="false">
      <c r="A1115" s="8"/>
      <c r="B1115" s="8"/>
      <c r="C1115" s="4"/>
    </row>
    <row r="1116" customFormat="false" ht="13.5" hidden="false" customHeight="false" outlineLevel="0" collapsed="false">
      <c r="A1116" s="8"/>
      <c r="B1116" s="8"/>
      <c r="C1116" s="4"/>
    </row>
    <row r="1117" customFormat="false" ht="13.5" hidden="false" customHeight="false" outlineLevel="0" collapsed="false">
      <c r="A1117" s="8"/>
      <c r="B1117" s="8"/>
      <c r="C1117" s="4"/>
    </row>
    <row r="1118" customFormat="false" ht="13.5" hidden="false" customHeight="false" outlineLevel="0" collapsed="false">
      <c r="A1118" s="8"/>
      <c r="B1118" s="8"/>
      <c r="C1118" s="4"/>
    </row>
    <row r="1119" customFormat="false" ht="13.5" hidden="false" customHeight="false" outlineLevel="0" collapsed="false">
      <c r="A1119" s="8"/>
      <c r="B1119" s="8"/>
      <c r="C1119" s="4"/>
    </row>
    <row r="1120" customFormat="false" ht="13.5" hidden="false" customHeight="false" outlineLevel="0" collapsed="false">
      <c r="A1120" s="8"/>
      <c r="B1120" s="8"/>
      <c r="C1120" s="4"/>
    </row>
    <row r="1121" customFormat="false" ht="13.5" hidden="false" customHeight="false" outlineLevel="0" collapsed="false">
      <c r="A1121" s="8"/>
      <c r="B1121" s="8"/>
      <c r="C1121" s="4"/>
    </row>
    <row r="1122" customFormat="false" ht="13.5" hidden="false" customHeight="false" outlineLevel="0" collapsed="false">
      <c r="A1122" s="8"/>
      <c r="B1122" s="8"/>
      <c r="C1122" s="4"/>
    </row>
    <row r="1123" customFormat="false" ht="13.5" hidden="false" customHeight="false" outlineLevel="0" collapsed="false">
      <c r="A1123" s="8"/>
      <c r="B1123" s="8"/>
      <c r="C1123" s="4"/>
    </row>
    <row r="1124" customFormat="false" ht="13.5" hidden="false" customHeight="false" outlineLevel="0" collapsed="false">
      <c r="A1124" s="8"/>
      <c r="B1124" s="8"/>
      <c r="C1124" s="4"/>
    </row>
    <row r="1125" customFormat="false" ht="13.5" hidden="false" customHeight="false" outlineLevel="0" collapsed="false">
      <c r="A1125" s="8"/>
      <c r="B1125" s="8"/>
      <c r="C1125" s="4"/>
    </row>
    <row r="1126" customFormat="false" ht="13.5" hidden="false" customHeight="false" outlineLevel="0" collapsed="false">
      <c r="A1126" s="8"/>
      <c r="B1126" s="8"/>
      <c r="C1126" s="4"/>
    </row>
    <row r="1127" customFormat="false" ht="13.5" hidden="false" customHeight="false" outlineLevel="0" collapsed="false">
      <c r="A1127" s="8"/>
      <c r="B1127" s="8"/>
      <c r="C1127" s="4"/>
    </row>
    <row r="1128" customFormat="false" ht="13.5" hidden="false" customHeight="false" outlineLevel="0" collapsed="false">
      <c r="A1128" s="8"/>
      <c r="B1128" s="8"/>
      <c r="C1128" s="4"/>
    </row>
    <row r="1129" customFormat="false" ht="13.5" hidden="false" customHeight="false" outlineLevel="0" collapsed="false">
      <c r="A1129" s="8"/>
      <c r="B1129" s="8"/>
      <c r="C1129" s="4"/>
    </row>
    <row r="1130" customFormat="false" ht="13.5" hidden="false" customHeight="false" outlineLevel="0" collapsed="false">
      <c r="A1130" s="8"/>
      <c r="B1130" s="8"/>
      <c r="C1130" s="4"/>
    </row>
    <row r="1131" customFormat="false" ht="13.5" hidden="false" customHeight="false" outlineLevel="0" collapsed="false">
      <c r="A1131" s="8"/>
      <c r="B1131" s="8"/>
      <c r="C1131" s="4"/>
    </row>
    <row r="1132" customFormat="false" ht="13.5" hidden="false" customHeight="false" outlineLevel="0" collapsed="false">
      <c r="A1132" s="8"/>
      <c r="B1132" s="8"/>
      <c r="C1132" s="4"/>
    </row>
    <row r="1133" customFormat="false" ht="13.5" hidden="false" customHeight="false" outlineLevel="0" collapsed="false">
      <c r="A1133" s="8"/>
      <c r="B1133" s="8"/>
      <c r="C1133" s="4"/>
    </row>
    <row r="1134" customFormat="false" ht="13.5" hidden="false" customHeight="false" outlineLevel="0" collapsed="false">
      <c r="A1134" s="8"/>
      <c r="B1134" s="8"/>
      <c r="C1134" s="4"/>
    </row>
    <row r="1135" customFormat="false" ht="13.5" hidden="false" customHeight="false" outlineLevel="0" collapsed="false">
      <c r="A1135" s="8"/>
      <c r="B1135" s="8"/>
      <c r="C1135" s="4"/>
    </row>
    <row r="1136" customFormat="false" ht="13.5" hidden="false" customHeight="false" outlineLevel="0" collapsed="false">
      <c r="A1136" s="8"/>
      <c r="B1136" s="8"/>
      <c r="C1136" s="4"/>
    </row>
    <row r="1137" customFormat="false" ht="13.5" hidden="false" customHeight="false" outlineLevel="0" collapsed="false">
      <c r="A1137" s="8"/>
      <c r="B1137" s="8"/>
      <c r="C1137" s="4"/>
    </row>
    <row r="1138" customFormat="false" ht="13.5" hidden="false" customHeight="false" outlineLevel="0" collapsed="false">
      <c r="A1138" s="8"/>
      <c r="B1138" s="8"/>
      <c r="C1138" s="4"/>
    </row>
    <row r="1139" customFormat="false" ht="13.5" hidden="false" customHeight="false" outlineLevel="0" collapsed="false">
      <c r="A1139" s="8"/>
      <c r="B1139" s="8"/>
      <c r="C1139" s="4"/>
    </row>
    <row r="1140" customFormat="false" ht="13.5" hidden="false" customHeight="false" outlineLevel="0" collapsed="false">
      <c r="A1140" s="8"/>
      <c r="B1140" s="8"/>
      <c r="C1140" s="4"/>
    </row>
    <row r="1141" customFormat="false" ht="13.5" hidden="false" customHeight="false" outlineLevel="0" collapsed="false">
      <c r="A1141" s="8"/>
      <c r="B1141" s="8"/>
      <c r="C1141" s="4"/>
    </row>
    <row r="1142" customFormat="false" ht="13.5" hidden="false" customHeight="false" outlineLevel="0" collapsed="false">
      <c r="A1142" s="8"/>
      <c r="B1142" s="8"/>
      <c r="C1142" s="4"/>
    </row>
    <row r="1143" customFormat="false" ht="13.5" hidden="false" customHeight="false" outlineLevel="0" collapsed="false">
      <c r="A1143" s="8"/>
      <c r="B1143" s="8"/>
      <c r="C1143" s="4"/>
    </row>
    <row r="1144" customFormat="false" ht="13.5" hidden="false" customHeight="false" outlineLevel="0" collapsed="false">
      <c r="A1144" s="8"/>
      <c r="B1144" s="8"/>
      <c r="C1144" s="4"/>
    </row>
    <row r="1145" customFormat="false" ht="13.5" hidden="false" customHeight="false" outlineLevel="0" collapsed="false">
      <c r="A1145" s="8"/>
      <c r="B1145" s="8"/>
      <c r="C1145" s="4"/>
    </row>
    <row r="1146" customFormat="false" ht="13.5" hidden="false" customHeight="false" outlineLevel="0" collapsed="false">
      <c r="A1146" s="8"/>
      <c r="B1146" s="8"/>
      <c r="C1146" s="4"/>
    </row>
    <row r="1147" customFormat="false" ht="13.5" hidden="false" customHeight="false" outlineLevel="0" collapsed="false">
      <c r="A1147" s="8"/>
      <c r="B1147" s="8"/>
      <c r="C1147" s="4"/>
    </row>
    <row r="1148" customFormat="false" ht="13.5" hidden="false" customHeight="false" outlineLevel="0" collapsed="false">
      <c r="A1148" s="8"/>
      <c r="B1148" s="8"/>
      <c r="C1148" s="4"/>
    </row>
    <row r="1149" customFormat="false" ht="13.5" hidden="false" customHeight="false" outlineLevel="0" collapsed="false">
      <c r="A1149" s="8"/>
      <c r="B1149" s="8"/>
      <c r="C1149" s="4"/>
    </row>
    <row r="1150" customFormat="false" ht="13.5" hidden="false" customHeight="false" outlineLevel="0" collapsed="false">
      <c r="A1150" s="8"/>
      <c r="B1150" s="8"/>
      <c r="C1150" s="4"/>
    </row>
    <row r="1151" customFormat="false" ht="13.5" hidden="false" customHeight="false" outlineLevel="0" collapsed="false">
      <c r="A1151" s="8"/>
      <c r="B1151" s="8"/>
      <c r="C1151" s="4"/>
    </row>
    <row r="1152" customFormat="false" ht="13.5" hidden="false" customHeight="false" outlineLevel="0" collapsed="false">
      <c r="A1152" s="8"/>
      <c r="B1152" s="8"/>
      <c r="C1152" s="4"/>
    </row>
    <row r="1153" customFormat="false" ht="13.5" hidden="false" customHeight="false" outlineLevel="0" collapsed="false">
      <c r="A1153" s="8"/>
      <c r="B1153" s="8"/>
      <c r="C1153" s="4"/>
    </row>
    <row r="1154" customFormat="false" ht="13.5" hidden="false" customHeight="false" outlineLevel="0" collapsed="false">
      <c r="A1154" s="8"/>
      <c r="B1154" s="8"/>
      <c r="C1154" s="4"/>
    </row>
    <row r="1155" customFormat="false" ht="13.5" hidden="false" customHeight="false" outlineLevel="0" collapsed="false">
      <c r="A1155" s="8"/>
      <c r="B1155" s="8"/>
      <c r="C1155" s="4"/>
    </row>
    <row r="1156" customFormat="false" ht="13.5" hidden="false" customHeight="false" outlineLevel="0" collapsed="false">
      <c r="A1156" s="8"/>
      <c r="B1156" s="8"/>
      <c r="C1156" s="4"/>
    </row>
    <row r="1157" customFormat="false" ht="13.5" hidden="false" customHeight="false" outlineLevel="0" collapsed="false">
      <c r="A1157" s="8"/>
      <c r="B1157" s="8"/>
      <c r="C1157" s="4"/>
    </row>
    <row r="1158" customFormat="false" ht="13.5" hidden="false" customHeight="false" outlineLevel="0" collapsed="false">
      <c r="A1158" s="8"/>
      <c r="B1158" s="8"/>
      <c r="C1158" s="4"/>
    </row>
    <row r="1159" customFormat="false" ht="13.5" hidden="false" customHeight="false" outlineLevel="0" collapsed="false">
      <c r="A1159" s="8"/>
      <c r="B1159" s="8"/>
      <c r="C1159" s="4"/>
    </row>
    <row r="1160" customFormat="false" ht="13.5" hidden="false" customHeight="false" outlineLevel="0" collapsed="false">
      <c r="A1160" s="8"/>
      <c r="B1160" s="8"/>
      <c r="C1160" s="4"/>
    </row>
    <row r="1161" customFormat="false" ht="13.5" hidden="false" customHeight="false" outlineLevel="0" collapsed="false">
      <c r="A1161" s="8"/>
      <c r="B1161" s="8"/>
      <c r="C1161" s="4"/>
    </row>
    <row r="1162" customFormat="false" ht="13.5" hidden="false" customHeight="false" outlineLevel="0" collapsed="false">
      <c r="A1162" s="8"/>
      <c r="B1162" s="8"/>
      <c r="C1162" s="4"/>
    </row>
    <row r="1163" customFormat="false" ht="13.5" hidden="false" customHeight="false" outlineLevel="0" collapsed="false">
      <c r="A1163" s="8"/>
      <c r="B1163" s="8"/>
      <c r="C1163" s="4"/>
    </row>
    <row r="1164" customFormat="false" ht="13.5" hidden="false" customHeight="false" outlineLevel="0" collapsed="false">
      <c r="A1164" s="8"/>
      <c r="B1164" s="8"/>
      <c r="C1164" s="4"/>
    </row>
    <row r="1165" customFormat="false" ht="13.5" hidden="false" customHeight="false" outlineLevel="0" collapsed="false">
      <c r="A1165" s="8"/>
      <c r="B1165" s="8"/>
      <c r="C1165" s="4"/>
    </row>
    <row r="1166" customFormat="false" ht="13.5" hidden="false" customHeight="false" outlineLevel="0" collapsed="false">
      <c r="A1166" s="8"/>
      <c r="B1166" s="8"/>
      <c r="C1166" s="4"/>
    </row>
    <row r="1167" customFormat="false" ht="13.5" hidden="false" customHeight="false" outlineLevel="0" collapsed="false">
      <c r="A1167" s="8"/>
      <c r="B1167" s="8"/>
      <c r="C1167" s="4"/>
    </row>
    <row r="1168" customFormat="false" ht="13.5" hidden="false" customHeight="false" outlineLevel="0" collapsed="false">
      <c r="A1168" s="8"/>
      <c r="B1168" s="8"/>
      <c r="C1168" s="4"/>
    </row>
    <row r="1169" customFormat="false" ht="13.5" hidden="false" customHeight="false" outlineLevel="0" collapsed="false">
      <c r="A1169" s="8"/>
      <c r="B1169" s="8"/>
      <c r="C1169" s="4"/>
    </row>
    <row r="1170" customFormat="false" ht="13.5" hidden="false" customHeight="false" outlineLevel="0" collapsed="false">
      <c r="A1170" s="8"/>
      <c r="B1170" s="8"/>
      <c r="C1170" s="4"/>
    </row>
    <row r="1171" customFormat="false" ht="13.5" hidden="false" customHeight="false" outlineLevel="0" collapsed="false">
      <c r="A1171" s="8"/>
      <c r="B1171" s="8"/>
      <c r="C1171" s="4"/>
    </row>
    <row r="1172" customFormat="false" ht="13.5" hidden="false" customHeight="false" outlineLevel="0" collapsed="false">
      <c r="A1172" s="8"/>
      <c r="B1172" s="8"/>
      <c r="C1172" s="4"/>
    </row>
    <row r="1173" customFormat="false" ht="13.5" hidden="false" customHeight="false" outlineLevel="0" collapsed="false">
      <c r="A1173" s="8"/>
      <c r="B1173" s="8"/>
      <c r="C1173" s="4"/>
    </row>
    <row r="1174" customFormat="false" ht="13.5" hidden="false" customHeight="false" outlineLevel="0" collapsed="false">
      <c r="A1174" s="8"/>
      <c r="B1174" s="8"/>
      <c r="C1174" s="4"/>
    </row>
    <row r="1175" customFormat="false" ht="13.5" hidden="false" customHeight="false" outlineLevel="0" collapsed="false">
      <c r="A1175" s="8"/>
      <c r="B1175" s="8"/>
      <c r="C1175" s="4"/>
    </row>
    <row r="1176" customFormat="false" ht="13.5" hidden="false" customHeight="false" outlineLevel="0" collapsed="false">
      <c r="A1176" s="8"/>
      <c r="B1176" s="8"/>
      <c r="C1176" s="4"/>
    </row>
    <row r="1177" customFormat="false" ht="13.5" hidden="false" customHeight="false" outlineLevel="0" collapsed="false">
      <c r="A1177" s="8"/>
      <c r="B1177" s="8"/>
      <c r="C1177" s="4"/>
    </row>
    <row r="1178" customFormat="false" ht="13.5" hidden="false" customHeight="false" outlineLevel="0" collapsed="false">
      <c r="A1178" s="8"/>
      <c r="B1178" s="8"/>
      <c r="C1178" s="4"/>
    </row>
    <row r="1179" customFormat="false" ht="13.5" hidden="false" customHeight="false" outlineLevel="0" collapsed="false">
      <c r="A1179" s="8"/>
      <c r="B1179" s="8"/>
      <c r="C1179" s="4"/>
    </row>
    <row r="1180" customFormat="false" ht="13.5" hidden="false" customHeight="false" outlineLevel="0" collapsed="false">
      <c r="A1180" s="8"/>
      <c r="B1180" s="8"/>
      <c r="C1180" s="4"/>
    </row>
    <row r="1181" customFormat="false" ht="13.5" hidden="false" customHeight="false" outlineLevel="0" collapsed="false">
      <c r="A1181" s="8"/>
      <c r="B1181" s="8"/>
      <c r="C1181" s="4"/>
    </row>
    <row r="1182" customFormat="false" ht="13.5" hidden="false" customHeight="false" outlineLevel="0" collapsed="false">
      <c r="A1182" s="8"/>
      <c r="B1182" s="8"/>
      <c r="C1182" s="4"/>
    </row>
    <row r="1183" customFormat="false" ht="13.5" hidden="false" customHeight="false" outlineLevel="0" collapsed="false">
      <c r="A1183" s="8"/>
      <c r="B1183" s="8"/>
      <c r="C1183" s="4"/>
    </row>
    <row r="1184" customFormat="false" ht="13.5" hidden="false" customHeight="false" outlineLevel="0" collapsed="false">
      <c r="A1184" s="8"/>
      <c r="B1184" s="8"/>
      <c r="C1184" s="4"/>
    </row>
    <row r="1185" customFormat="false" ht="13.5" hidden="false" customHeight="false" outlineLevel="0" collapsed="false">
      <c r="A1185" s="8"/>
      <c r="B1185" s="8"/>
      <c r="C1185" s="4"/>
    </row>
    <row r="1186" customFormat="false" ht="13.5" hidden="false" customHeight="false" outlineLevel="0" collapsed="false">
      <c r="A1186" s="8"/>
      <c r="B1186" s="8"/>
      <c r="C1186" s="4"/>
    </row>
    <row r="1187" customFormat="false" ht="13.5" hidden="false" customHeight="false" outlineLevel="0" collapsed="false">
      <c r="A1187" s="8"/>
      <c r="B1187" s="8"/>
      <c r="C1187" s="4"/>
    </row>
    <row r="1188" customFormat="false" ht="13.5" hidden="false" customHeight="false" outlineLevel="0" collapsed="false">
      <c r="A1188" s="8"/>
      <c r="B1188" s="8"/>
      <c r="C1188" s="4"/>
    </row>
    <row r="1189" customFormat="false" ht="13.5" hidden="false" customHeight="false" outlineLevel="0" collapsed="false">
      <c r="A1189" s="8"/>
      <c r="B1189" s="8"/>
      <c r="C1189" s="4"/>
    </row>
    <row r="1190" customFormat="false" ht="13.5" hidden="false" customHeight="false" outlineLevel="0" collapsed="false">
      <c r="A1190" s="8"/>
      <c r="B1190" s="8"/>
      <c r="C1190" s="4"/>
    </row>
    <row r="1191" customFormat="false" ht="13.5" hidden="false" customHeight="false" outlineLevel="0" collapsed="false">
      <c r="A1191" s="8"/>
      <c r="B1191" s="8"/>
      <c r="C1191" s="4"/>
    </row>
    <row r="1192" customFormat="false" ht="13.5" hidden="false" customHeight="false" outlineLevel="0" collapsed="false">
      <c r="A1192" s="8"/>
      <c r="B1192" s="8"/>
      <c r="C1192" s="4"/>
    </row>
    <row r="1193" customFormat="false" ht="13.5" hidden="false" customHeight="false" outlineLevel="0" collapsed="false">
      <c r="A1193" s="8"/>
      <c r="B1193" s="8"/>
      <c r="C1193" s="4"/>
    </row>
    <row r="1194" customFormat="false" ht="13.5" hidden="false" customHeight="false" outlineLevel="0" collapsed="false">
      <c r="A1194" s="8"/>
      <c r="B1194" s="8"/>
      <c r="C1194" s="4"/>
    </row>
    <row r="1195" customFormat="false" ht="13.5" hidden="false" customHeight="false" outlineLevel="0" collapsed="false">
      <c r="A1195" s="8"/>
      <c r="B1195" s="8"/>
      <c r="C1195" s="4"/>
    </row>
    <row r="1196" customFormat="false" ht="13.5" hidden="false" customHeight="false" outlineLevel="0" collapsed="false">
      <c r="A1196" s="8"/>
      <c r="B1196" s="8"/>
      <c r="C1196" s="4"/>
    </row>
    <row r="1197" customFormat="false" ht="13.5" hidden="false" customHeight="false" outlineLevel="0" collapsed="false">
      <c r="A1197" s="8"/>
      <c r="B1197" s="8"/>
      <c r="C1197" s="4"/>
    </row>
    <row r="1198" customFormat="false" ht="13.5" hidden="false" customHeight="false" outlineLevel="0" collapsed="false">
      <c r="A1198" s="8"/>
      <c r="B1198" s="8"/>
      <c r="C1198" s="4"/>
    </row>
    <row r="1199" customFormat="false" ht="13.5" hidden="false" customHeight="false" outlineLevel="0" collapsed="false">
      <c r="A1199" s="8"/>
      <c r="B1199" s="8"/>
      <c r="C1199" s="4"/>
    </row>
    <row r="1200" customFormat="false" ht="13.5" hidden="false" customHeight="false" outlineLevel="0" collapsed="false">
      <c r="A1200" s="8"/>
      <c r="B1200" s="8"/>
      <c r="C1200" s="4"/>
    </row>
    <row r="1201" customFormat="false" ht="13.5" hidden="false" customHeight="false" outlineLevel="0" collapsed="false">
      <c r="A1201" s="8"/>
      <c r="B1201" s="8"/>
      <c r="C1201" s="4"/>
    </row>
    <row r="1202" customFormat="false" ht="13.5" hidden="false" customHeight="false" outlineLevel="0" collapsed="false">
      <c r="A1202" s="8"/>
      <c r="B1202" s="8"/>
      <c r="C1202" s="4"/>
    </row>
    <row r="1203" customFormat="false" ht="13.5" hidden="false" customHeight="false" outlineLevel="0" collapsed="false">
      <c r="A1203" s="8"/>
      <c r="B1203" s="8"/>
      <c r="C1203" s="4"/>
    </row>
    <row r="1204" customFormat="false" ht="13.5" hidden="false" customHeight="false" outlineLevel="0" collapsed="false">
      <c r="A1204" s="8"/>
      <c r="B1204" s="8"/>
      <c r="C1204" s="4"/>
    </row>
    <row r="1205" customFormat="false" ht="13.5" hidden="false" customHeight="false" outlineLevel="0" collapsed="false">
      <c r="A1205" s="8"/>
      <c r="B1205" s="8"/>
      <c r="C1205" s="4"/>
    </row>
    <row r="1206" customFormat="false" ht="13.5" hidden="false" customHeight="false" outlineLevel="0" collapsed="false">
      <c r="A1206" s="8"/>
      <c r="B1206" s="8"/>
      <c r="C1206" s="4"/>
    </row>
    <row r="1207" customFormat="false" ht="13.5" hidden="false" customHeight="false" outlineLevel="0" collapsed="false">
      <c r="A1207" s="8"/>
      <c r="B1207" s="8"/>
      <c r="C1207" s="4"/>
    </row>
    <row r="1208" customFormat="false" ht="13.5" hidden="false" customHeight="false" outlineLevel="0" collapsed="false">
      <c r="A1208" s="8"/>
      <c r="B1208" s="8"/>
      <c r="C1208" s="4"/>
    </row>
    <row r="1209" customFormat="false" ht="13.5" hidden="false" customHeight="false" outlineLevel="0" collapsed="false">
      <c r="A1209" s="8"/>
      <c r="B1209" s="8"/>
      <c r="C1209" s="4"/>
    </row>
    <row r="1210" customFormat="false" ht="13.5" hidden="false" customHeight="false" outlineLevel="0" collapsed="false">
      <c r="A1210" s="8"/>
      <c r="B1210" s="8"/>
      <c r="C1210" s="4"/>
    </row>
    <row r="1211" customFormat="false" ht="13.5" hidden="false" customHeight="false" outlineLevel="0" collapsed="false">
      <c r="A1211" s="8"/>
      <c r="B1211" s="8"/>
      <c r="C1211" s="4"/>
    </row>
    <row r="1212" customFormat="false" ht="13.5" hidden="false" customHeight="false" outlineLevel="0" collapsed="false">
      <c r="A1212" s="8"/>
      <c r="B1212" s="8"/>
      <c r="C1212" s="4"/>
    </row>
    <row r="1213" customFormat="false" ht="13.5" hidden="false" customHeight="false" outlineLevel="0" collapsed="false">
      <c r="A1213" s="8"/>
      <c r="B1213" s="8"/>
      <c r="C1213" s="4"/>
    </row>
    <row r="1214" customFormat="false" ht="13.5" hidden="false" customHeight="false" outlineLevel="0" collapsed="false">
      <c r="A1214" s="8"/>
      <c r="B1214" s="8"/>
      <c r="C1214" s="4"/>
    </row>
    <row r="1215" customFormat="false" ht="13.5" hidden="false" customHeight="false" outlineLevel="0" collapsed="false">
      <c r="A1215" s="8"/>
      <c r="B1215" s="8"/>
      <c r="C1215" s="4"/>
    </row>
    <row r="1216" customFormat="false" ht="13.5" hidden="false" customHeight="false" outlineLevel="0" collapsed="false">
      <c r="A1216" s="8"/>
      <c r="B1216" s="8"/>
      <c r="C1216" s="4"/>
    </row>
    <row r="1217" customFormat="false" ht="13.5" hidden="false" customHeight="false" outlineLevel="0" collapsed="false">
      <c r="A1217" s="8"/>
      <c r="B1217" s="8"/>
      <c r="C1217" s="4"/>
    </row>
    <row r="1218" customFormat="false" ht="13.5" hidden="false" customHeight="false" outlineLevel="0" collapsed="false">
      <c r="A1218" s="8"/>
      <c r="B1218" s="8"/>
      <c r="C1218" s="4"/>
    </row>
    <row r="1219" customFormat="false" ht="13.5" hidden="false" customHeight="false" outlineLevel="0" collapsed="false">
      <c r="A1219" s="8"/>
      <c r="B1219" s="8"/>
      <c r="C1219" s="4"/>
    </row>
    <row r="1220" customFormat="false" ht="13.5" hidden="false" customHeight="false" outlineLevel="0" collapsed="false">
      <c r="A1220" s="8"/>
      <c r="B1220" s="8"/>
      <c r="C1220" s="4"/>
    </row>
    <row r="1221" customFormat="false" ht="13.5" hidden="false" customHeight="false" outlineLevel="0" collapsed="false">
      <c r="A1221" s="8"/>
      <c r="B1221" s="8"/>
      <c r="C1221" s="4"/>
    </row>
    <row r="1222" customFormat="false" ht="13.5" hidden="false" customHeight="false" outlineLevel="0" collapsed="false">
      <c r="A1222" s="8"/>
      <c r="B1222" s="8"/>
      <c r="C1222" s="4"/>
    </row>
    <row r="1223" customFormat="false" ht="13.5" hidden="false" customHeight="false" outlineLevel="0" collapsed="false">
      <c r="A1223" s="8"/>
      <c r="B1223" s="8"/>
      <c r="C1223" s="4"/>
    </row>
    <row r="1224" customFormat="false" ht="13.5" hidden="false" customHeight="false" outlineLevel="0" collapsed="false">
      <c r="A1224" s="8"/>
      <c r="B1224" s="8"/>
      <c r="C1224" s="4"/>
    </row>
    <row r="1225" customFormat="false" ht="13.5" hidden="false" customHeight="false" outlineLevel="0" collapsed="false">
      <c r="A1225" s="8"/>
      <c r="B1225" s="8"/>
      <c r="C1225" s="4"/>
    </row>
    <row r="1226" customFormat="false" ht="13.5" hidden="false" customHeight="false" outlineLevel="0" collapsed="false">
      <c r="A1226" s="8"/>
      <c r="B1226" s="8"/>
      <c r="C1226" s="4"/>
    </row>
    <row r="1227" customFormat="false" ht="13.5" hidden="false" customHeight="false" outlineLevel="0" collapsed="false">
      <c r="A1227" s="8"/>
      <c r="B1227" s="8"/>
      <c r="C1227" s="4"/>
    </row>
    <row r="1228" customFormat="false" ht="13.5" hidden="false" customHeight="false" outlineLevel="0" collapsed="false">
      <c r="A1228" s="8"/>
      <c r="B1228" s="8"/>
      <c r="C1228" s="4"/>
    </row>
    <row r="1229" customFormat="false" ht="13.5" hidden="false" customHeight="false" outlineLevel="0" collapsed="false">
      <c r="A1229" s="8"/>
      <c r="B1229" s="8"/>
      <c r="C1229" s="4"/>
    </row>
    <row r="1230" customFormat="false" ht="13.5" hidden="false" customHeight="false" outlineLevel="0" collapsed="false">
      <c r="A1230" s="8"/>
      <c r="B1230" s="8"/>
      <c r="C1230" s="4"/>
    </row>
    <row r="1231" customFormat="false" ht="13.5" hidden="false" customHeight="false" outlineLevel="0" collapsed="false">
      <c r="A1231" s="8"/>
      <c r="B1231" s="8"/>
      <c r="C1231" s="4"/>
    </row>
    <row r="1232" customFormat="false" ht="13.5" hidden="false" customHeight="false" outlineLevel="0" collapsed="false">
      <c r="A1232" s="8"/>
      <c r="B1232" s="8"/>
      <c r="C1232" s="4"/>
    </row>
    <row r="1233" customFormat="false" ht="13.5" hidden="false" customHeight="false" outlineLevel="0" collapsed="false">
      <c r="A1233" s="8"/>
      <c r="B1233" s="8"/>
      <c r="C1233" s="4"/>
    </row>
    <row r="1234" customFormat="false" ht="13.5" hidden="false" customHeight="false" outlineLevel="0" collapsed="false">
      <c r="A1234" s="8"/>
      <c r="B1234" s="8"/>
      <c r="C1234" s="4"/>
    </row>
    <row r="1235" customFormat="false" ht="13.5" hidden="false" customHeight="false" outlineLevel="0" collapsed="false">
      <c r="A1235" s="8"/>
      <c r="B1235" s="8"/>
      <c r="C1235" s="4"/>
    </row>
    <row r="1236" customFormat="false" ht="13.5" hidden="false" customHeight="false" outlineLevel="0" collapsed="false">
      <c r="A1236" s="8"/>
      <c r="B1236" s="8"/>
      <c r="C1236" s="4"/>
    </row>
    <row r="1237" customFormat="false" ht="13.5" hidden="false" customHeight="false" outlineLevel="0" collapsed="false">
      <c r="A1237" s="8"/>
      <c r="B1237" s="8"/>
      <c r="C1237" s="4"/>
    </row>
    <row r="1238" customFormat="false" ht="13.5" hidden="false" customHeight="false" outlineLevel="0" collapsed="false">
      <c r="A1238" s="8"/>
      <c r="B1238" s="8"/>
      <c r="C1238" s="4"/>
    </row>
    <row r="1239" customFormat="false" ht="13.5" hidden="false" customHeight="false" outlineLevel="0" collapsed="false">
      <c r="A1239" s="8"/>
      <c r="B1239" s="8"/>
      <c r="C1239" s="4"/>
    </row>
    <row r="1240" customFormat="false" ht="13.5" hidden="false" customHeight="false" outlineLevel="0" collapsed="false">
      <c r="A1240" s="8"/>
      <c r="B1240" s="8"/>
      <c r="C1240" s="4"/>
    </row>
    <row r="1241" customFormat="false" ht="13.5" hidden="false" customHeight="false" outlineLevel="0" collapsed="false">
      <c r="A1241" s="8"/>
      <c r="B1241" s="8"/>
      <c r="C1241" s="4"/>
    </row>
    <row r="1242" customFormat="false" ht="13.5" hidden="false" customHeight="false" outlineLevel="0" collapsed="false">
      <c r="A1242" s="8"/>
      <c r="B1242" s="8"/>
      <c r="C1242" s="4"/>
    </row>
    <row r="1243" customFormat="false" ht="13.5" hidden="false" customHeight="false" outlineLevel="0" collapsed="false">
      <c r="A1243" s="8"/>
      <c r="B1243" s="8"/>
      <c r="C1243" s="4"/>
    </row>
    <row r="1244" customFormat="false" ht="13.5" hidden="false" customHeight="false" outlineLevel="0" collapsed="false">
      <c r="A1244" s="8"/>
      <c r="B1244" s="8"/>
      <c r="C1244" s="4"/>
    </row>
    <row r="1245" customFormat="false" ht="13.5" hidden="false" customHeight="false" outlineLevel="0" collapsed="false">
      <c r="A1245" s="8"/>
      <c r="B1245" s="8"/>
      <c r="C1245" s="4"/>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37"/>
  <sheetViews>
    <sheetView showFormulas="false" showGridLines="true" showRowColHeaders="true" showZeros="true" rightToLeft="false" tabSelected="false" showOutlineSymbols="true" defaultGridColor="true" view="pageBreakPreview" topLeftCell="AI1" colorId="64" zoomScale="80" zoomScaleNormal="80" zoomScalePageLayoutView="80" workbookViewId="0">
      <selection pane="topLeft" activeCell="AT80" activeCellId="0" sqref="AT80:AU80"/>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K90/AK93,2)/1.1,2)</f>
        <v>53.18</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16</v>
      </c>
      <c r="BJ4" s="27"/>
      <c r="BK4" s="27"/>
      <c r="BL4" s="27"/>
      <c r="BM4" s="27"/>
      <c r="BN4" s="27"/>
      <c r="BO4" s="27"/>
      <c r="BP4" s="28" t="s">
        <v>17</v>
      </c>
      <c r="BQ4" s="28"/>
      <c r="CG4" s="29"/>
      <c r="CH4" s="30"/>
      <c r="CI4" s="30"/>
      <c r="CL4" s="31" t="s">
        <v>18</v>
      </c>
      <c r="CM4" s="31"/>
      <c r="CN4" s="32"/>
      <c r="CO4" s="32"/>
      <c r="CP4" s="33" t="s">
        <v>13</v>
      </c>
      <c r="CR4" s="29"/>
      <c r="CS4" s="29"/>
      <c r="CT4" s="29"/>
      <c r="CU4" s="29"/>
      <c r="CV4" s="29"/>
      <c r="CW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J5" s="34"/>
      <c r="CK5" s="34"/>
      <c r="CL5" s="35"/>
      <c r="CM5" s="36"/>
      <c r="CR5" s="29"/>
      <c r="CS5" s="29"/>
      <c r="CT5" s="29"/>
      <c r="CU5" s="29"/>
      <c r="CV5" s="29"/>
      <c r="CW5" s="29"/>
    </row>
    <row r="6" customFormat="false" ht="11.25" hidden="false" customHeight="true" outlineLevel="0" collapsed="false">
      <c r="CH6" s="37" t="n">
        <v>0.5</v>
      </c>
      <c r="CI6" s="37"/>
      <c r="CJ6" s="26"/>
      <c r="CK6" s="26"/>
      <c r="CL6" s="31" t="s">
        <v>19</v>
      </c>
      <c r="CM6" s="31"/>
      <c r="CN6" s="32"/>
      <c r="CO6" s="32"/>
      <c r="CP6" s="38" t="s">
        <v>20</v>
      </c>
      <c r="CQ6" s="13"/>
    </row>
    <row r="7" s="26" customFormat="true" ht="11.25" hidden="false" customHeight="true" outlineLevel="0" collapsed="false">
      <c r="AF7" s="39" t="s">
        <v>21</v>
      </c>
      <c r="AG7" s="39"/>
      <c r="AH7" s="39"/>
      <c r="AI7" s="39"/>
      <c r="AJ7" s="39"/>
      <c r="AK7" s="39"/>
      <c r="AL7" s="39"/>
      <c r="BE7" s="40"/>
      <c r="BF7" s="40"/>
      <c r="BG7" s="40"/>
      <c r="CG7" s="29"/>
      <c r="CH7" s="30"/>
      <c r="CI7" s="30"/>
      <c r="CJ7" s="34"/>
      <c r="CK7" s="34"/>
      <c r="CL7" s="35"/>
      <c r="CM7" s="36"/>
      <c r="CR7" s="29"/>
      <c r="CS7" s="29"/>
      <c r="CT7" s="29"/>
      <c r="CU7" s="29"/>
      <c r="CV7" s="29"/>
      <c r="CW7" s="29"/>
    </row>
    <row r="8" s="26" customFormat="true" ht="11.25" hidden="false" customHeight="true" outlineLevel="0" collapsed="false">
      <c r="AF8" s="39"/>
      <c r="AG8" s="39"/>
      <c r="AH8" s="39"/>
      <c r="AI8" s="39"/>
      <c r="AJ8" s="39"/>
      <c r="AK8" s="39"/>
      <c r="AL8" s="39"/>
      <c r="BG8" s="40"/>
      <c r="CG8" s="29"/>
      <c r="CH8" s="37" t="n">
        <v>0.3</v>
      </c>
      <c r="CI8" s="37"/>
      <c r="CL8" s="31" t="s">
        <v>19</v>
      </c>
      <c r="CM8" s="31"/>
      <c r="CN8" s="32"/>
      <c r="CO8" s="32"/>
      <c r="CP8" s="33" t="s">
        <v>22</v>
      </c>
      <c r="CR8" s="29"/>
      <c r="CS8" s="29"/>
      <c r="CT8" s="29"/>
      <c r="CU8" s="29"/>
      <c r="CV8" s="29"/>
      <c r="CW8" s="29"/>
    </row>
    <row r="9" s="26" customFormat="true" ht="11.25" hidden="false" customHeight="true" outlineLevel="0" collapsed="false">
      <c r="AF9" s="41" t="s">
        <v>23</v>
      </c>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0"/>
      <c r="CC9" s="42" t="s">
        <v>13</v>
      </c>
      <c r="CD9" s="42"/>
      <c r="CE9" s="42"/>
      <c r="CG9" s="29"/>
      <c r="CH9" s="30"/>
      <c r="CI9" s="30"/>
      <c r="CJ9" s="34"/>
      <c r="CK9" s="34"/>
      <c r="CL9" s="35"/>
      <c r="CM9" s="36"/>
      <c r="CR9" s="29"/>
      <c r="CS9" s="29"/>
      <c r="CT9" s="29"/>
      <c r="CU9" s="29"/>
      <c r="CV9" s="29"/>
      <c r="CW9" s="29"/>
    </row>
    <row r="10" customFormat="false" ht="11.25" hidden="false" customHeight="true" outlineLevel="0" collapsed="false">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3"/>
      <c r="BH10" s="43"/>
      <c r="BI10" s="43"/>
      <c r="CC10" s="42"/>
      <c r="CD10" s="42"/>
      <c r="CE10" s="42"/>
      <c r="CH10" s="37" t="n">
        <v>0.3</v>
      </c>
      <c r="CI10" s="37"/>
      <c r="CJ10" s="26"/>
      <c r="CK10" s="26"/>
      <c r="CL10" s="31" t="s">
        <v>18</v>
      </c>
      <c r="CM10" s="31"/>
      <c r="CN10" s="32"/>
      <c r="CO10" s="32"/>
      <c r="CP10" s="33" t="s">
        <v>24</v>
      </c>
      <c r="CQ10" s="13"/>
      <c r="CR10" s="44"/>
      <c r="CS10" s="44"/>
      <c r="CT10" s="44"/>
      <c r="CU10" s="44"/>
      <c r="CV10" s="44"/>
      <c r="CW10" s="44"/>
      <c r="CX10" s="45"/>
      <c r="CY10" s="45"/>
    </row>
    <row r="11" customFormat="false" ht="11.25" hidden="false" customHeight="true" outlineLevel="0" collapsed="false">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3"/>
      <c r="BH11" s="43"/>
      <c r="BI11" s="43"/>
      <c r="CC11" s="42"/>
      <c r="CD11" s="42"/>
      <c r="CE11" s="42"/>
      <c r="CH11" s="30"/>
      <c r="CI11" s="30"/>
      <c r="CJ11" s="34"/>
      <c r="CK11" s="34"/>
      <c r="CL11" s="35"/>
      <c r="CM11" s="36"/>
      <c r="CN11" s="26"/>
      <c r="CO11" s="26"/>
      <c r="CP11" s="26"/>
      <c r="CQ11" s="13"/>
      <c r="CR11" s="44"/>
      <c r="CS11" s="44"/>
      <c r="CT11" s="44"/>
      <c r="CU11" s="44"/>
      <c r="CV11" s="44"/>
      <c r="CW11" s="44"/>
      <c r="CX11" s="45"/>
      <c r="CY11" s="45"/>
    </row>
    <row r="12" customFormat="false" ht="11.25" hidden="false" customHeight="true" outlineLevel="0" collapsed="false">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3"/>
      <c r="BH12" s="43"/>
      <c r="BI12" s="43"/>
      <c r="CC12" s="42"/>
      <c r="CD12" s="42"/>
      <c r="CE12" s="42"/>
      <c r="CH12" s="37" t="n">
        <v>0.5</v>
      </c>
      <c r="CI12" s="37"/>
      <c r="CJ12" s="26"/>
      <c r="CK12" s="26"/>
      <c r="CL12" s="31" t="s">
        <v>19</v>
      </c>
      <c r="CM12" s="31"/>
      <c r="CN12" s="32"/>
      <c r="CO12" s="32"/>
      <c r="CP12" s="33" t="s">
        <v>25</v>
      </c>
      <c r="CQ12" s="13"/>
      <c r="CR12" s="44"/>
      <c r="CS12" s="44"/>
      <c r="CT12" s="44"/>
      <c r="CU12" s="44"/>
      <c r="CV12" s="44"/>
      <c r="CW12" s="44"/>
      <c r="CX12" s="45"/>
      <c r="CY12" s="45"/>
    </row>
    <row r="13" customFormat="false" ht="11.25" hidden="false" customHeight="true" outlineLevel="0" collapsed="false">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CC13" s="42"/>
      <c r="CD13" s="42"/>
      <c r="CE13" s="42"/>
      <c r="CH13" s="30"/>
      <c r="CI13" s="30"/>
      <c r="CJ13" s="34"/>
      <c r="CK13" s="34"/>
      <c r="CL13" s="35"/>
      <c r="CM13" s="36"/>
      <c r="CN13" s="26"/>
      <c r="CO13" s="26"/>
      <c r="CP13" s="26"/>
      <c r="CQ13" s="13"/>
      <c r="CR13" s="44"/>
      <c r="CS13" s="44"/>
      <c r="CT13" s="44"/>
      <c r="CU13" s="44"/>
      <c r="CV13" s="44"/>
      <c r="CW13" s="44"/>
      <c r="CX13" s="45"/>
      <c r="CY13" s="45"/>
    </row>
    <row r="14" customFormat="false" ht="11.25" hidden="false" customHeight="true" outlineLevel="0" collapsed="false">
      <c r="AF14" s="46" t="s">
        <v>26</v>
      </c>
      <c r="AG14" s="46"/>
      <c r="AH14" s="46"/>
      <c r="AI14" s="46"/>
      <c r="AJ14" s="46"/>
      <c r="AK14" s="46"/>
      <c r="AL14" s="47"/>
      <c r="AM14" s="47"/>
      <c r="AN14" s="47"/>
      <c r="AO14" s="47"/>
      <c r="AP14" s="47"/>
      <c r="AQ14" s="47"/>
      <c r="AR14" s="47"/>
      <c r="AS14" s="26"/>
      <c r="AT14" s="26"/>
      <c r="AU14" s="26"/>
      <c r="BG14" s="48"/>
      <c r="BH14" s="48"/>
      <c r="BI14" s="48"/>
      <c r="BZ14" s="42" t="s">
        <v>24</v>
      </c>
      <c r="CA14" s="42"/>
      <c r="CB14" s="42"/>
      <c r="CC14" s="49"/>
      <c r="CD14" s="50" t="n">
        <f aca="false">LOOKUP(CD18,'申請上限運賃額（旧）'!$A$2:$A$2225,'申請上限運賃額（旧）'!$B$2:$B$2225)</f>
        <v>180</v>
      </c>
      <c r="CE14" s="50"/>
      <c r="CH14" s="37" t="n">
        <v>0.6</v>
      </c>
      <c r="CI14" s="37"/>
      <c r="CJ14" s="26"/>
      <c r="CK14" s="26"/>
      <c r="CL14" s="31" t="s">
        <v>19</v>
      </c>
      <c r="CM14" s="31"/>
      <c r="CN14" s="32"/>
      <c r="CO14" s="32"/>
      <c r="CP14" s="33" t="s">
        <v>27</v>
      </c>
      <c r="CQ14" s="13"/>
      <c r="CR14" s="44"/>
      <c r="CS14" s="44"/>
      <c r="CT14" s="44"/>
      <c r="CU14" s="44"/>
      <c r="CV14" s="44"/>
      <c r="CW14" s="44"/>
      <c r="CX14" s="45"/>
      <c r="CY14" s="45"/>
    </row>
    <row r="15" customFormat="false" ht="11.25" hidden="false" customHeight="true" outlineLevel="0" collapsed="false">
      <c r="AF15" s="46"/>
      <c r="AG15" s="46"/>
      <c r="AH15" s="46"/>
      <c r="AI15" s="46"/>
      <c r="AJ15" s="46"/>
      <c r="AK15" s="46"/>
      <c r="AL15" s="51"/>
      <c r="AM15" s="51"/>
      <c r="AN15" s="51"/>
      <c r="AO15" s="51"/>
      <c r="AP15" s="51"/>
      <c r="AQ15" s="51"/>
      <c r="AR15" s="51"/>
      <c r="AS15" s="26"/>
      <c r="AT15" s="26"/>
      <c r="AU15" s="26"/>
      <c r="BG15" s="48"/>
      <c r="BH15" s="48"/>
      <c r="BI15" s="48"/>
      <c r="BZ15" s="42"/>
      <c r="CA15" s="42"/>
      <c r="CB15" s="42"/>
      <c r="CC15" s="52" t="str">
        <f aca="false">IF(CD15&gt;CD14,"●",IF(CD15&lt;(CD14*0.8),"□",""))</f>
        <v/>
      </c>
      <c r="CD15" s="53" t="n">
        <v>180</v>
      </c>
      <c r="CE15" s="53"/>
      <c r="CH15" s="30"/>
      <c r="CI15" s="30"/>
      <c r="CJ15" s="34"/>
      <c r="CK15" s="34"/>
      <c r="CL15" s="35"/>
      <c r="CM15" s="36"/>
      <c r="CN15" s="26"/>
      <c r="CO15" s="26"/>
      <c r="CP15" s="26"/>
      <c r="CQ15" s="13"/>
      <c r="CR15" s="44"/>
      <c r="CS15" s="44"/>
      <c r="CT15" s="44"/>
      <c r="CU15" s="44"/>
      <c r="CV15" s="44"/>
      <c r="CW15" s="44"/>
      <c r="CX15" s="45"/>
      <c r="CY15" s="45"/>
    </row>
    <row r="16" customFormat="false" ht="11.25" hidden="false" customHeight="true" outlineLevel="0" collapsed="false">
      <c r="AF16" s="54"/>
      <c r="AG16" s="55" t="s">
        <v>28</v>
      </c>
      <c r="AH16" s="55"/>
      <c r="AI16" s="55"/>
      <c r="AJ16" s="55"/>
      <c r="AK16" s="55"/>
      <c r="AL16" s="55" t="s">
        <v>29</v>
      </c>
      <c r="AM16" s="55"/>
      <c r="AN16" s="55"/>
      <c r="AO16" s="55"/>
      <c r="AP16" s="55"/>
      <c r="AQ16" s="55" t="s">
        <v>30</v>
      </c>
      <c r="AR16" s="55"/>
      <c r="AS16" s="55"/>
      <c r="AT16" s="55"/>
      <c r="AU16" s="55"/>
      <c r="BG16" s="45"/>
      <c r="BH16" s="45"/>
      <c r="BI16" s="45"/>
      <c r="BZ16" s="42"/>
      <c r="CA16" s="42"/>
      <c r="CB16" s="42"/>
      <c r="CC16" s="56"/>
      <c r="CD16" s="57"/>
      <c r="CE16" s="57"/>
      <c r="CH16" s="37" t="n">
        <v>0.3</v>
      </c>
      <c r="CI16" s="37"/>
      <c r="CJ16" s="26"/>
      <c r="CK16" s="26"/>
      <c r="CL16" s="31" t="s">
        <v>19</v>
      </c>
      <c r="CM16" s="31"/>
      <c r="CN16" s="32"/>
      <c r="CO16" s="32"/>
      <c r="CP16" s="33" t="s">
        <v>31</v>
      </c>
      <c r="CQ16" s="13"/>
      <c r="CR16" s="44"/>
      <c r="CS16" s="44"/>
      <c r="CT16" s="44"/>
      <c r="CU16" s="44"/>
      <c r="CV16" s="44"/>
      <c r="CW16" s="44"/>
      <c r="CX16" s="45"/>
      <c r="CY16" s="45"/>
    </row>
    <row r="17" customFormat="false" ht="11.25" hidden="false" customHeight="true" outlineLevel="0" collapsed="false">
      <c r="AF17" s="54"/>
      <c r="AG17" s="55"/>
      <c r="AH17" s="55"/>
      <c r="AI17" s="55"/>
      <c r="AJ17" s="55"/>
      <c r="AK17" s="55"/>
      <c r="AL17" s="55"/>
      <c r="AM17" s="55"/>
      <c r="AN17" s="55"/>
      <c r="AO17" s="55"/>
      <c r="AP17" s="55"/>
      <c r="AQ17" s="55"/>
      <c r="AR17" s="55"/>
      <c r="AS17" s="55"/>
      <c r="AT17" s="55"/>
      <c r="AU17" s="55"/>
      <c r="BG17" s="58" t="s">
        <v>32</v>
      </c>
      <c r="BH17" s="58"/>
      <c r="BI17" s="58"/>
      <c r="BJ17" s="59"/>
      <c r="BK17" s="59"/>
      <c r="BL17" s="59"/>
      <c r="BM17" s="31"/>
      <c r="BN17" s="31"/>
      <c r="BO17" s="31"/>
      <c r="BP17" s="31"/>
      <c r="BZ17" s="42"/>
      <c r="CA17" s="42"/>
      <c r="CB17" s="42"/>
      <c r="CC17" s="56"/>
      <c r="CD17" s="57"/>
      <c r="CE17" s="57"/>
      <c r="CH17" s="30"/>
      <c r="CI17" s="30"/>
      <c r="CJ17" s="34"/>
      <c r="CK17" s="34"/>
      <c r="CL17" s="35"/>
      <c r="CM17" s="36"/>
      <c r="CN17" s="26"/>
      <c r="CO17" s="26"/>
      <c r="CP17" s="26"/>
      <c r="CQ17" s="13"/>
      <c r="CR17" s="44"/>
      <c r="CS17" s="44"/>
      <c r="CT17" s="44"/>
      <c r="CU17" s="44"/>
      <c r="CV17" s="44"/>
      <c r="CW17" s="44"/>
      <c r="CX17" s="45"/>
      <c r="CY17" s="45"/>
    </row>
    <row r="18" customFormat="false" ht="11.25" hidden="false" customHeight="true" outlineLevel="0" collapsed="false">
      <c r="AF18" s="54"/>
      <c r="AG18" s="55" t="s">
        <v>33</v>
      </c>
      <c r="AH18" s="55"/>
      <c r="AI18" s="55"/>
      <c r="AJ18" s="55"/>
      <c r="AK18" s="55"/>
      <c r="AL18" s="60" t="s">
        <v>34</v>
      </c>
      <c r="AM18" s="60"/>
      <c r="AN18" s="60"/>
      <c r="AO18" s="60"/>
      <c r="AP18" s="60"/>
      <c r="AQ18" s="55"/>
      <c r="AR18" s="55"/>
      <c r="AS18" s="55"/>
      <c r="AT18" s="55"/>
      <c r="AU18" s="55"/>
      <c r="BG18" s="58"/>
      <c r="BH18" s="58"/>
      <c r="BI18" s="58"/>
      <c r="BJ18" s="59"/>
      <c r="BK18" s="59"/>
      <c r="BL18" s="59"/>
      <c r="BM18" s="31"/>
      <c r="BN18" s="31"/>
      <c r="BO18" s="31"/>
      <c r="BP18" s="31"/>
      <c r="BZ18" s="42"/>
      <c r="CA18" s="42"/>
      <c r="CB18" s="42"/>
      <c r="CC18" s="61"/>
      <c r="CD18" s="62" t="n">
        <v>1.1</v>
      </c>
      <c r="CE18" s="62"/>
      <c r="CH18" s="37" t="n">
        <v>0.3</v>
      </c>
      <c r="CI18" s="37"/>
      <c r="CJ18" s="26"/>
      <c r="CK18" s="26"/>
      <c r="CL18" s="31" t="s">
        <v>18</v>
      </c>
      <c r="CM18" s="31"/>
      <c r="CN18" s="32"/>
      <c r="CO18" s="32"/>
      <c r="CP18" s="33" t="s">
        <v>35</v>
      </c>
      <c r="CQ18" s="13"/>
      <c r="CR18" s="44"/>
      <c r="CS18" s="44"/>
      <c r="CT18" s="44"/>
      <c r="CU18" s="44"/>
      <c r="CV18" s="44"/>
      <c r="CW18" s="44"/>
      <c r="CX18" s="45"/>
      <c r="CY18" s="45"/>
    </row>
    <row r="19" customFormat="false" ht="11.25" hidden="false" customHeight="true" outlineLevel="0" collapsed="false">
      <c r="AF19" s="54"/>
      <c r="AG19" s="55"/>
      <c r="AH19" s="55"/>
      <c r="AI19" s="55"/>
      <c r="AJ19" s="55"/>
      <c r="AK19" s="55"/>
      <c r="AL19" s="60"/>
      <c r="AM19" s="60"/>
      <c r="AN19" s="60"/>
      <c r="AO19" s="60"/>
      <c r="AP19" s="60"/>
      <c r="AQ19" s="55"/>
      <c r="AR19" s="55"/>
      <c r="AS19" s="55"/>
      <c r="AT19" s="55"/>
      <c r="AU19" s="55"/>
      <c r="BG19" s="58"/>
      <c r="BH19" s="58"/>
      <c r="BI19" s="58"/>
      <c r="BJ19" s="63"/>
      <c r="BK19" s="64"/>
      <c r="BL19" s="64"/>
      <c r="BM19" s="31"/>
      <c r="BN19" s="31"/>
      <c r="BO19" s="31"/>
      <c r="BP19" s="31"/>
      <c r="BW19" s="42" t="s">
        <v>35</v>
      </c>
      <c r="BX19" s="42"/>
      <c r="BY19" s="42"/>
      <c r="BZ19" s="49"/>
      <c r="CA19" s="65" t="n">
        <f aca="false">LOOKUP(CA23,'申請上限運賃額（旧）'!$A$2:$A$2225,'申請上限運賃額（旧）'!$B$2:$B$2225)</f>
        <v>180</v>
      </c>
      <c r="CB19" s="65"/>
      <c r="CC19" s="49"/>
      <c r="CD19" s="50" t="n">
        <f aca="false">LOOKUP(CD23,'申請上限運賃額（旧）'!$A$2:$A$2225,'申請上限運賃額（旧）'!$B$2:$B$2225)</f>
        <v>240</v>
      </c>
      <c r="CE19" s="50"/>
      <c r="CH19" s="30"/>
      <c r="CI19" s="30"/>
      <c r="CJ19" s="34"/>
      <c r="CK19" s="34"/>
      <c r="CL19" s="35"/>
      <c r="CM19" s="36"/>
      <c r="CN19" s="26"/>
      <c r="CO19" s="26"/>
      <c r="CP19" s="26"/>
      <c r="CQ19" s="13"/>
      <c r="CR19" s="44"/>
      <c r="CS19" s="44"/>
      <c r="CT19" s="44"/>
      <c r="CU19" s="44"/>
      <c r="CV19" s="44"/>
      <c r="CW19" s="44"/>
      <c r="CX19" s="45"/>
      <c r="CY19" s="45"/>
    </row>
    <row r="20" customFormat="false" ht="11.25" hidden="false" customHeight="true" outlineLevel="0" collapsed="false">
      <c r="AF20" s="66"/>
      <c r="AG20" s="55"/>
      <c r="AH20" s="55"/>
      <c r="AI20" s="55"/>
      <c r="AJ20" s="55"/>
      <c r="AK20" s="55"/>
      <c r="AL20" s="60"/>
      <c r="AM20" s="60"/>
      <c r="AN20" s="60"/>
      <c r="AO20" s="60"/>
      <c r="AP20" s="60"/>
      <c r="AQ20" s="55"/>
      <c r="AR20" s="55"/>
      <c r="AS20" s="55"/>
      <c r="AT20" s="55"/>
      <c r="AU20" s="55"/>
      <c r="BG20" s="58"/>
      <c r="BH20" s="58"/>
      <c r="BI20" s="58"/>
      <c r="BJ20" s="64"/>
      <c r="BK20" s="64"/>
      <c r="BL20" s="64"/>
      <c r="BM20" s="31"/>
      <c r="BW20" s="42"/>
      <c r="BX20" s="42"/>
      <c r="BY20" s="42"/>
      <c r="BZ20" s="52" t="str">
        <f aca="false">IF(CA20&gt;CA19,"●",IF(CA20&lt;(CA19*0.8),"□",""))</f>
        <v/>
      </c>
      <c r="CA20" s="67" t="n">
        <v>180</v>
      </c>
      <c r="CB20" s="67"/>
      <c r="CC20" s="52" t="str">
        <f aca="false">IF(CD20&gt;CD19,"●",IF(CD20&lt;(CD19*0.8),"□",""))</f>
        <v/>
      </c>
      <c r="CD20" s="53" t="n">
        <v>210</v>
      </c>
      <c r="CE20" s="53"/>
      <c r="CH20" s="37" t="n">
        <v>0.1</v>
      </c>
      <c r="CI20" s="37"/>
      <c r="CJ20" s="26"/>
      <c r="CK20" s="26"/>
      <c r="CL20" s="31" t="s">
        <v>19</v>
      </c>
      <c r="CM20" s="31"/>
      <c r="CN20" s="32"/>
      <c r="CO20" s="32"/>
      <c r="CP20" s="33" t="s">
        <v>36</v>
      </c>
      <c r="CQ20" s="13"/>
      <c r="CR20" s="44"/>
      <c r="CS20" s="44"/>
      <c r="CT20" s="44"/>
      <c r="CU20" s="44"/>
      <c r="CV20" s="44"/>
      <c r="CW20" s="44"/>
      <c r="CX20" s="45"/>
      <c r="CY20" s="45"/>
    </row>
    <row r="21" customFormat="false" ht="11.25" hidden="false" customHeight="true" outlineLevel="0" collapsed="false">
      <c r="AF21" s="46" t="s">
        <v>37</v>
      </c>
      <c r="AG21" s="46"/>
      <c r="AH21" s="46"/>
      <c r="AI21" s="46"/>
      <c r="AJ21" s="46"/>
      <c r="AK21" s="46"/>
      <c r="AL21" s="54"/>
      <c r="AM21" s="54"/>
      <c r="AN21" s="54"/>
      <c r="AO21" s="54"/>
      <c r="AP21" s="54"/>
      <c r="AQ21" s="54"/>
      <c r="AR21" s="54"/>
      <c r="AS21" s="68"/>
      <c r="BG21" s="58"/>
      <c r="BH21" s="58"/>
      <c r="BI21" s="58"/>
      <c r="BJ21" s="59"/>
      <c r="BK21" s="59"/>
      <c r="BL21" s="59"/>
      <c r="BM21" s="31"/>
      <c r="BW21" s="42"/>
      <c r="BX21" s="42"/>
      <c r="BY21" s="42"/>
      <c r="BZ21" s="56"/>
      <c r="CA21" s="69"/>
      <c r="CB21" s="69"/>
      <c r="CC21" s="56"/>
      <c r="CD21" s="57"/>
      <c r="CE21" s="57"/>
      <c r="CH21" s="30"/>
      <c r="CI21" s="30"/>
      <c r="CJ21" s="26"/>
      <c r="CK21" s="26"/>
      <c r="CL21" s="35"/>
      <c r="CM21" s="36"/>
      <c r="CN21" s="26"/>
      <c r="CO21" s="26"/>
      <c r="CP21" s="26"/>
      <c r="CQ21" s="13"/>
      <c r="CR21" s="44"/>
      <c r="CS21" s="44"/>
      <c r="CT21" s="44"/>
      <c r="CU21" s="44"/>
      <c r="CV21" s="44"/>
      <c r="CW21" s="44"/>
      <c r="CX21" s="45"/>
      <c r="CY21" s="45"/>
    </row>
    <row r="22" customFormat="false" ht="11.25" hidden="false" customHeight="true" outlineLevel="0" collapsed="false">
      <c r="AF22" s="46"/>
      <c r="AG22" s="46"/>
      <c r="AH22" s="46"/>
      <c r="AI22" s="46"/>
      <c r="AJ22" s="46"/>
      <c r="AK22" s="46"/>
      <c r="AL22" s="54"/>
      <c r="AM22" s="54"/>
      <c r="AN22" s="54"/>
      <c r="AO22" s="54"/>
      <c r="AP22" s="54"/>
      <c r="AQ22" s="54"/>
      <c r="AR22" s="54"/>
      <c r="AS22" s="70"/>
      <c r="BG22" s="71" t="s">
        <v>38</v>
      </c>
      <c r="BH22" s="71"/>
      <c r="BI22" s="71"/>
      <c r="BJ22" s="64"/>
      <c r="BK22" s="64"/>
      <c r="BL22" s="64"/>
      <c r="BM22" s="31"/>
      <c r="BW22" s="42"/>
      <c r="BX22" s="42"/>
      <c r="BY22" s="42"/>
      <c r="BZ22" s="56"/>
      <c r="CA22" s="69"/>
      <c r="CB22" s="69"/>
      <c r="CC22" s="56"/>
      <c r="CD22" s="57"/>
      <c r="CE22" s="57"/>
      <c r="CH22" s="37" t="n">
        <v>0.4</v>
      </c>
      <c r="CI22" s="37"/>
      <c r="CJ22" s="34"/>
      <c r="CK22" s="34"/>
      <c r="CL22" s="31" t="s">
        <v>19</v>
      </c>
      <c r="CM22" s="31"/>
      <c r="CN22" s="32"/>
      <c r="CO22" s="32"/>
      <c r="CP22" s="33" t="s">
        <v>39</v>
      </c>
      <c r="CQ22" s="13"/>
      <c r="CR22" s="44"/>
      <c r="CS22" s="44"/>
      <c r="CT22" s="44"/>
      <c r="CU22" s="44"/>
      <c r="CV22" s="44"/>
      <c r="CW22" s="44"/>
      <c r="CX22" s="45"/>
      <c r="CY22" s="45"/>
    </row>
    <row r="23" customFormat="false" ht="11.25" hidden="false" customHeight="true" outlineLevel="0" collapsed="false">
      <c r="AF23" s="54"/>
      <c r="AG23" s="55" t="s">
        <v>40</v>
      </c>
      <c r="AH23" s="55"/>
      <c r="AI23" s="55"/>
      <c r="AJ23" s="55"/>
      <c r="AK23" s="55"/>
      <c r="AL23" s="55"/>
      <c r="AM23" s="55" t="s">
        <v>41</v>
      </c>
      <c r="AN23" s="55"/>
      <c r="AO23" s="55"/>
      <c r="AP23" s="55"/>
      <c r="AQ23" s="55"/>
      <c r="AR23" s="55"/>
      <c r="AS23" s="55" t="s">
        <v>42</v>
      </c>
      <c r="AT23" s="55"/>
      <c r="AU23" s="55"/>
      <c r="AV23" s="55"/>
      <c r="AW23" s="55"/>
      <c r="AX23" s="55"/>
      <c r="AY23" s="55" t="s">
        <v>43</v>
      </c>
      <c r="AZ23" s="55"/>
      <c r="BA23" s="55"/>
      <c r="BB23" s="55"/>
      <c r="BC23" s="55"/>
      <c r="BD23" s="55"/>
      <c r="BG23" s="72" t="s">
        <v>44</v>
      </c>
      <c r="BH23" s="72"/>
      <c r="BI23" s="72"/>
      <c r="BJ23" s="64"/>
      <c r="BK23" s="64"/>
      <c r="BL23" s="64"/>
      <c r="BM23" s="31"/>
      <c r="BW23" s="42"/>
      <c r="BX23" s="42"/>
      <c r="BY23" s="42"/>
      <c r="BZ23" s="61"/>
      <c r="CA23" s="73" t="n">
        <v>1.7</v>
      </c>
      <c r="CB23" s="73"/>
      <c r="CC23" s="61"/>
      <c r="CD23" s="62" t="n">
        <f aca="false">ROUND($CD$18+CA23,1)</f>
        <v>2.8</v>
      </c>
      <c r="CE23" s="62"/>
      <c r="CH23" s="30"/>
      <c r="CI23" s="30"/>
      <c r="CJ23" s="34"/>
      <c r="CK23" s="34"/>
      <c r="CL23" s="35"/>
      <c r="CM23" s="36"/>
      <c r="CN23" s="26"/>
      <c r="CO23" s="26"/>
      <c r="CP23" s="26"/>
      <c r="CQ23" s="13"/>
      <c r="CR23" s="44"/>
      <c r="CS23" s="44"/>
      <c r="CT23" s="44"/>
      <c r="CU23" s="44"/>
      <c r="CV23" s="44"/>
      <c r="CW23" s="44"/>
      <c r="CX23" s="45"/>
      <c r="CY23" s="45"/>
    </row>
    <row r="24" customFormat="false" ht="11.25" hidden="false" customHeight="true" outlineLevel="0" collapsed="false">
      <c r="AF24" s="54"/>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G24" s="72"/>
      <c r="BH24" s="72"/>
      <c r="BI24" s="72"/>
      <c r="BJ24" s="64"/>
      <c r="BK24" s="64"/>
      <c r="BL24" s="64"/>
      <c r="BM24" s="32"/>
      <c r="BT24" s="42" t="s">
        <v>45</v>
      </c>
      <c r="BU24" s="42"/>
      <c r="BV24" s="42"/>
      <c r="BW24" s="49"/>
      <c r="BX24" s="50" t="n">
        <f aca="false">LOOKUP(BX28,'申請上限運賃額（旧）'!$A$2:$A$2225,'申請上限運賃額（旧）'!$B$2:$B$2225)</f>
        <v>180</v>
      </c>
      <c r="BY24" s="50"/>
      <c r="BZ24" s="49"/>
      <c r="CA24" s="65" t="n">
        <f aca="false">LOOKUP(CA28,'申請上限運賃額（旧）'!$A$2:$A$2225,'申請上限運賃額（旧）'!$B$2:$B$2225)</f>
        <v>270</v>
      </c>
      <c r="CB24" s="65"/>
      <c r="CC24" s="49"/>
      <c r="CD24" s="50" t="n">
        <f aca="false">LOOKUP(CD28,'申請上限運賃額（旧）'!$A$2:$A$2225,'申請上限運賃額（旧）'!$B$2:$B$2225)</f>
        <v>330</v>
      </c>
      <c r="CE24" s="50"/>
      <c r="CH24" s="37" t="n">
        <v>0.3</v>
      </c>
      <c r="CI24" s="37"/>
      <c r="CJ24" s="26"/>
      <c r="CK24" s="26"/>
      <c r="CL24" s="31" t="s">
        <v>19</v>
      </c>
      <c r="CM24" s="31"/>
      <c r="CN24" s="32"/>
      <c r="CO24" s="32"/>
      <c r="CP24" s="33" t="s">
        <v>46</v>
      </c>
      <c r="CQ24" s="13"/>
      <c r="CR24" s="44"/>
      <c r="CS24" s="44"/>
      <c r="CT24" s="44"/>
      <c r="CU24" s="44"/>
      <c r="CV24" s="44"/>
      <c r="CW24" s="44"/>
      <c r="CX24" s="45"/>
      <c r="CY24" s="45"/>
    </row>
    <row r="25" customFormat="false" ht="11.25" hidden="false" customHeight="true" outlineLevel="0" collapsed="false">
      <c r="AF25" s="54"/>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G25" s="72" t="s">
        <v>47</v>
      </c>
      <c r="BH25" s="72"/>
      <c r="BI25" s="72"/>
      <c r="BT25" s="42"/>
      <c r="BU25" s="42"/>
      <c r="BV25" s="42"/>
      <c r="BW25" s="52" t="str">
        <f aca="false">IF(BX25&gt;BX24,"●",IF(BX25&lt;(BX24*0.8),"□",""))</f>
        <v/>
      </c>
      <c r="BX25" s="53" t="n">
        <v>180</v>
      </c>
      <c r="BY25" s="53"/>
      <c r="BZ25" s="52" t="str">
        <f aca="false">IF(CA25&gt;CA24,"●",IF(CA25&lt;(CA24*0.8),"□",""))</f>
        <v/>
      </c>
      <c r="CA25" s="67" t="n">
        <v>220</v>
      </c>
      <c r="CB25" s="67"/>
      <c r="CC25" s="52" t="str">
        <f aca="false">IF(CD25&gt;CD24,"●",IF(CD25&lt;(CD24*0.8),"□",""))</f>
        <v/>
      </c>
      <c r="CD25" s="53" t="n">
        <v>270</v>
      </c>
      <c r="CE25" s="53"/>
      <c r="CH25" s="30"/>
      <c r="CI25" s="30"/>
      <c r="CJ25" s="34"/>
      <c r="CK25" s="34"/>
      <c r="CL25" s="35"/>
      <c r="CM25" s="36"/>
      <c r="CN25" s="26"/>
      <c r="CO25" s="26"/>
      <c r="CP25" s="26"/>
      <c r="CQ25" s="13"/>
      <c r="CR25" s="44"/>
      <c r="CS25" s="44"/>
      <c r="CT25" s="44"/>
      <c r="CU25" s="44"/>
      <c r="CV25" s="44"/>
      <c r="CW25" s="44"/>
      <c r="CX25" s="45"/>
      <c r="CY25" s="45"/>
    </row>
    <row r="26" customFormat="false" ht="11.25" hidden="false" customHeight="true" outlineLevel="0" collapsed="false">
      <c r="AF26" s="54"/>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G26" s="74" t="s">
        <v>48</v>
      </c>
      <c r="BH26" s="74"/>
      <c r="BI26" s="74"/>
      <c r="BT26" s="42"/>
      <c r="BU26" s="42"/>
      <c r="BV26" s="42"/>
      <c r="BW26" s="56"/>
      <c r="BX26" s="57"/>
      <c r="BY26" s="57"/>
      <c r="BZ26" s="56"/>
      <c r="CA26" s="69"/>
      <c r="CB26" s="69"/>
      <c r="CC26" s="56"/>
      <c r="CD26" s="57"/>
      <c r="CE26" s="57"/>
      <c r="CH26" s="37" t="n">
        <v>0.3</v>
      </c>
      <c r="CI26" s="37"/>
      <c r="CJ26" s="26"/>
      <c r="CK26" s="26"/>
      <c r="CL26" s="31" t="s">
        <v>19</v>
      </c>
      <c r="CM26" s="31"/>
      <c r="CN26" s="32"/>
      <c r="CO26" s="32"/>
      <c r="CP26" s="33" t="s">
        <v>49</v>
      </c>
      <c r="CQ26" s="13"/>
      <c r="CR26" s="44"/>
      <c r="CS26" s="44"/>
      <c r="CT26" s="44"/>
      <c r="CU26" s="44"/>
      <c r="CV26" s="44"/>
      <c r="CW26" s="44"/>
      <c r="CX26" s="45"/>
      <c r="CY26" s="45"/>
    </row>
    <row r="27" customFormat="false" ht="11.25" hidden="false" customHeight="true" outlineLevel="0" collapsed="false">
      <c r="AF27" s="46" t="s">
        <v>50</v>
      </c>
      <c r="AG27" s="46"/>
      <c r="AH27" s="46"/>
      <c r="AI27" s="46"/>
      <c r="AJ27" s="46"/>
      <c r="AK27" s="46"/>
      <c r="AL27" s="54"/>
      <c r="AM27" s="54"/>
      <c r="AN27" s="54"/>
      <c r="AO27" s="54"/>
      <c r="AP27" s="54"/>
      <c r="AQ27" s="54"/>
      <c r="AR27" s="54"/>
      <c r="AS27" s="45"/>
      <c r="BT27" s="42"/>
      <c r="BU27" s="42"/>
      <c r="BV27" s="42"/>
      <c r="BW27" s="56"/>
      <c r="BX27" s="57"/>
      <c r="BY27" s="57"/>
      <c r="BZ27" s="56"/>
      <c r="CA27" s="57"/>
      <c r="CB27" s="57"/>
      <c r="CC27" s="56"/>
      <c r="CD27" s="57"/>
      <c r="CE27" s="57"/>
      <c r="CH27" s="75"/>
      <c r="CI27" s="75"/>
      <c r="CJ27" s="29"/>
      <c r="CK27" s="29"/>
      <c r="CL27" s="76"/>
      <c r="CM27" s="77"/>
      <c r="CN27" s="78"/>
      <c r="CO27" s="78"/>
      <c r="CP27" s="29"/>
      <c r="CQ27" s="44"/>
      <c r="CR27" s="44"/>
      <c r="CS27" s="44"/>
      <c r="CT27" s="44"/>
      <c r="CU27" s="44"/>
      <c r="CV27" s="44"/>
      <c r="CW27" s="44"/>
      <c r="CX27" s="45"/>
      <c r="CY27" s="45"/>
    </row>
    <row r="28" customFormat="false" ht="11.25" hidden="false" customHeight="true" outlineLevel="0" collapsed="false">
      <c r="AF28" s="46"/>
      <c r="AG28" s="46"/>
      <c r="AH28" s="46"/>
      <c r="AI28" s="46"/>
      <c r="AJ28" s="46"/>
      <c r="AK28" s="46"/>
      <c r="AL28" s="54"/>
      <c r="AM28" s="54"/>
      <c r="AN28" s="54"/>
      <c r="AO28" s="54"/>
      <c r="AP28" s="54"/>
      <c r="AQ28" s="54"/>
      <c r="AR28" s="54"/>
      <c r="AS28" s="45"/>
      <c r="BT28" s="42"/>
      <c r="BU28" s="42"/>
      <c r="BV28" s="42"/>
      <c r="BW28" s="61"/>
      <c r="BX28" s="73" t="n">
        <v>1.6</v>
      </c>
      <c r="BY28" s="73"/>
      <c r="BZ28" s="61"/>
      <c r="CA28" s="73" t="n">
        <f aca="false">ROUND($CA$23+BX28,1)</f>
        <v>3.3</v>
      </c>
      <c r="CB28" s="73"/>
      <c r="CC28" s="61"/>
      <c r="CD28" s="62" t="n">
        <f aca="false">ROUND($CD$18+CA28,1)</f>
        <v>4.4</v>
      </c>
      <c r="CE28" s="62"/>
      <c r="CH28" s="79" t="n">
        <v>0.3</v>
      </c>
      <c r="CI28" s="79"/>
      <c r="CJ28" s="78"/>
      <c r="CK28" s="78"/>
      <c r="CL28" s="80" t="s">
        <v>19</v>
      </c>
      <c r="CM28" s="80"/>
      <c r="CN28" s="81"/>
      <c r="CO28" s="81"/>
      <c r="CP28" s="82" t="s">
        <v>51</v>
      </c>
      <c r="CQ28" s="44"/>
      <c r="CR28" s="44"/>
      <c r="CS28" s="44"/>
      <c r="CT28" s="44"/>
      <c r="CU28" s="44"/>
      <c r="CV28" s="44"/>
      <c r="CW28" s="44"/>
      <c r="CX28" s="45"/>
      <c r="CY28" s="45"/>
    </row>
    <row r="29" customFormat="false" ht="11.25" hidden="false" customHeight="true" outlineLevel="0" collapsed="false">
      <c r="AF29" s="54"/>
      <c r="AG29" s="55" t="s">
        <v>52</v>
      </c>
      <c r="AH29" s="55"/>
      <c r="AI29" s="55"/>
      <c r="AJ29" s="55"/>
      <c r="AK29" s="55"/>
      <c r="AL29" s="55"/>
      <c r="AM29" s="55" t="s">
        <v>53</v>
      </c>
      <c r="AN29" s="55"/>
      <c r="AO29" s="55"/>
      <c r="AP29" s="55"/>
      <c r="AQ29" s="55"/>
      <c r="AR29" s="55"/>
      <c r="AS29" s="55" t="s">
        <v>54</v>
      </c>
      <c r="AT29" s="55"/>
      <c r="AU29" s="55"/>
      <c r="AV29" s="55"/>
      <c r="AW29" s="55" t="s">
        <v>55</v>
      </c>
      <c r="AX29" s="55"/>
      <c r="AY29" s="55"/>
      <c r="AZ29" s="55"/>
      <c r="BA29" s="55"/>
      <c r="BB29" s="55"/>
      <c r="BQ29" s="42" t="s">
        <v>56</v>
      </c>
      <c r="BR29" s="42"/>
      <c r="BS29" s="42"/>
      <c r="BT29" s="49"/>
      <c r="BU29" s="50" t="n">
        <f aca="false">LOOKUP(BU33,'申請上限運賃額（旧）'!$A$2:$A$2225,'申請上限運賃額（旧）'!$B$2:$B$2225)</f>
        <v>180</v>
      </c>
      <c r="BV29" s="50"/>
      <c r="BW29" s="49"/>
      <c r="BX29" s="50" t="n">
        <f aca="false">LOOKUP(BX33,'申請上限運賃額（旧）'!$A$2:$A$2225,'申請上限運賃額（旧）'!$B$2:$B$2225)</f>
        <v>230</v>
      </c>
      <c r="BY29" s="50"/>
      <c r="BZ29" s="49"/>
      <c r="CA29" s="65" t="n">
        <f aca="false">LOOKUP(CA33,'申請上限運賃額（旧）'!$A$2:$A$2225,'申請上限運賃額（旧）'!$B$2:$B$2225)</f>
        <v>330</v>
      </c>
      <c r="CB29" s="65"/>
      <c r="CC29" s="49"/>
      <c r="CD29" s="50" t="n">
        <f aca="false">LOOKUP(CD33,'申請上限運賃額（旧）'!$A$2:$A$2225,'申請上限運賃額（旧）'!$B$2:$B$2225)</f>
        <v>380</v>
      </c>
      <c r="CE29" s="50"/>
      <c r="CH29" s="75"/>
      <c r="CI29" s="75"/>
      <c r="CJ29" s="83"/>
      <c r="CK29" s="83"/>
      <c r="CL29" s="76"/>
      <c r="CM29" s="77"/>
      <c r="CN29" s="78"/>
      <c r="CO29" s="78"/>
      <c r="CP29" s="29"/>
      <c r="CQ29" s="44"/>
      <c r="CR29" s="44"/>
      <c r="CS29" s="44"/>
      <c r="CT29" s="44"/>
      <c r="CU29" s="44"/>
      <c r="CV29" s="44"/>
      <c r="CW29" s="44"/>
      <c r="CX29" s="45"/>
      <c r="CY29" s="45"/>
    </row>
    <row r="30" customFormat="false" ht="11.25" hidden="false" customHeight="true" outlineLevel="0" collapsed="false">
      <c r="AF30" s="54"/>
      <c r="AG30" s="55"/>
      <c r="AH30" s="55"/>
      <c r="AI30" s="55"/>
      <c r="AJ30" s="55"/>
      <c r="AK30" s="55"/>
      <c r="AL30" s="55"/>
      <c r="AM30" s="55"/>
      <c r="AN30" s="55"/>
      <c r="AO30" s="55"/>
      <c r="AP30" s="55"/>
      <c r="AQ30" s="55"/>
      <c r="AR30" s="55"/>
      <c r="AS30" s="55"/>
      <c r="AT30" s="55"/>
      <c r="AU30" s="55"/>
      <c r="AV30" s="55"/>
      <c r="AW30" s="55"/>
      <c r="AX30" s="55"/>
      <c r="AY30" s="55"/>
      <c r="AZ30" s="55"/>
      <c r="BA30" s="55"/>
      <c r="BB30" s="55"/>
      <c r="BQ30" s="42"/>
      <c r="BR30" s="42"/>
      <c r="BS30" s="42"/>
      <c r="BT30" s="52" t="str">
        <f aca="false">IF(BU30&gt;BU29,"●",IF(BU30&lt;(BU29*0.8),"□",""))</f>
        <v/>
      </c>
      <c r="BU30" s="53" t="n">
        <v>180</v>
      </c>
      <c r="BV30" s="53"/>
      <c r="BW30" s="52" t="str">
        <f aca="false">IF(BX30&gt;BX29,"●",IF(BX30&lt;(BX29*0.8),"□",""))</f>
        <v/>
      </c>
      <c r="BX30" s="53" t="n">
        <v>220</v>
      </c>
      <c r="BY30" s="53"/>
      <c r="BZ30" s="52" t="str">
        <f aca="false">IF(CA30&gt;CA29,"●",IF(CA30&lt;(CA29*0.8),"□",""))</f>
        <v/>
      </c>
      <c r="CA30" s="67" t="n">
        <v>270</v>
      </c>
      <c r="CB30" s="67"/>
      <c r="CC30" s="52" t="str">
        <f aca="false">IF(CD30&gt;CD29,"●",IF(CD30&lt;(CD29*0.8),"□",""))</f>
        <v>□</v>
      </c>
      <c r="CD30" s="53" t="n">
        <v>290</v>
      </c>
      <c r="CE30" s="53"/>
      <c r="CH30" s="79" t="n">
        <v>0.2</v>
      </c>
      <c r="CI30" s="79"/>
      <c r="CJ30" s="78"/>
      <c r="CK30" s="78"/>
      <c r="CL30" s="80" t="s">
        <v>18</v>
      </c>
      <c r="CM30" s="80"/>
      <c r="CN30" s="81"/>
      <c r="CO30" s="81"/>
      <c r="CP30" s="82" t="s">
        <v>45</v>
      </c>
      <c r="CQ30" s="44"/>
      <c r="CR30" s="44"/>
      <c r="CS30" s="44"/>
      <c r="CT30" s="44"/>
      <c r="CU30" s="44"/>
      <c r="CV30" s="44"/>
      <c r="CW30" s="44"/>
      <c r="CX30" s="45"/>
      <c r="CY30" s="45"/>
    </row>
    <row r="31" customFormat="false" ht="11.25" hidden="false" customHeight="true" outlineLevel="0" collapsed="false">
      <c r="AF31" s="54"/>
      <c r="AG31" s="84" t="s">
        <v>13</v>
      </c>
      <c r="AH31" s="84"/>
      <c r="AI31" s="84"/>
      <c r="AJ31" s="84"/>
      <c r="AK31" s="84"/>
      <c r="AL31" s="84"/>
      <c r="AM31" s="84" t="s">
        <v>20</v>
      </c>
      <c r="AN31" s="84"/>
      <c r="AO31" s="84"/>
      <c r="AP31" s="84"/>
      <c r="AQ31" s="84"/>
      <c r="AR31" s="84"/>
      <c r="AS31" s="85" t="n">
        <v>0.5</v>
      </c>
      <c r="AT31" s="85"/>
      <c r="AU31" s="85"/>
      <c r="AV31" s="85"/>
      <c r="AW31" s="84"/>
      <c r="AX31" s="84"/>
      <c r="AY31" s="84"/>
      <c r="AZ31" s="84"/>
      <c r="BA31" s="84"/>
      <c r="BB31" s="84"/>
      <c r="BQ31" s="42"/>
      <c r="BR31" s="42"/>
      <c r="BS31" s="42"/>
      <c r="BT31" s="56"/>
      <c r="BU31" s="57"/>
      <c r="BV31" s="57"/>
      <c r="BW31" s="56"/>
      <c r="BX31" s="57"/>
      <c r="BY31" s="57"/>
      <c r="BZ31" s="56"/>
      <c r="CA31" s="69"/>
      <c r="CB31" s="69"/>
      <c r="CC31" s="56"/>
      <c r="CD31" s="57"/>
      <c r="CE31" s="57"/>
      <c r="CH31" s="75"/>
      <c r="CI31" s="75"/>
      <c r="CJ31" s="83"/>
      <c r="CK31" s="83"/>
      <c r="CL31" s="76"/>
      <c r="CM31" s="77"/>
      <c r="CN31" s="78"/>
      <c r="CO31" s="78"/>
      <c r="CP31" s="29"/>
      <c r="CQ31" s="44"/>
      <c r="CR31" s="44"/>
      <c r="CS31" s="44"/>
      <c r="CT31" s="44"/>
      <c r="CU31" s="44"/>
      <c r="CV31" s="44"/>
      <c r="CW31" s="44"/>
      <c r="CX31" s="45"/>
      <c r="CY31" s="45"/>
    </row>
    <row r="32" customFormat="false" ht="11.25" hidden="false" customHeight="true" outlineLevel="0" collapsed="false">
      <c r="AF32" s="66"/>
      <c r="AG32" s="84"/>
      <c r="AH32" s="84"/>
      <c r="AI32" s="84"/>
      <c r="AJ32" s="84"/>
      <c r="AK32" s="84"/>
      <c r="AL32" s="84"/>
      <c r="AM32" s="84" t="s">
        <v>22</v>
      </c>
      <c r="AN32" s="84"/>
      <c r="AO32" s="84"/>
      <c r="AP32" s="84"/>
      <c r="AQ32" s="84"/>
      <c r="AR32" s="84"/>
      <c r="AS32" s="85" t="n">
        <v>0.8</v>
      </c>
      <c r="AT32" s="85"/>
      <c r="AU32" s="85"/>
      <c r="AV32" s="85"/>
      <c r="AW32" s="84"/>
      <c r="AX32" s="84"/>
      <c r="AY32" s="84"/>
      <c r="AZ32" s="84"/>
      <c r="BA32" s="84"/>
      <c r="BB32" s="84"/>
      <c r="BQ32" s="42"/>
      <c r="BR32" s="42"/>
      <c r="BS32" s="42"/>
      <c r="BT32" s="56"/>
      <c r="BU32" s="57"/>
      <c r="BV32" s="57"/>
      <c r="BW32" s="56"/>
      <c r="BX32" s="57"/>
      <c r="BY32" s="57"/>
      <c r="BZ32" s="56"/>
      <c r="CA32" s="69"/>
      <c r="CB32" s="69"/>
      <c r="CC32" s="56"/>
      <c r="CD32" s="57"/>
      <c r="CE32" s="57"/>
      <c r="CH32" s="79" t="n">
        <v>0.2</v>
      </c>
      <c r="CI32" s="79"/>
      <c r="CJ32" s="78"/>
      <c r="CK32" s="78"/>
      <c r="CL32" s="80" t="s">
        <v>19</v>
      </c>
      <c r="CM32" s="80"/>
      <c r="CN32" s="81"/>
      <c r="CO32" s="81"/>
      <c r="CP32" s="82" t="s">
        <v>57</v>
      </c>
      <c r="CQ32" s="44"/>
      <c r="CR32" s="44"/>
      <c r="CS32" s="44"/>
      <c r="CT32" s="44"/>
      <c r="CU32" s="44"/>
      <c r="CV32" s="44"/>
      <c r="CW32" s="44"/>
      <c r="CX32" s="45"/>
      <c r="CY32" s="45"/>
    </row>
    <row r="33" customFormat="false" ht="11.25" hidden="false" customHeight="true" outlineLevel="0" collapsed="false">
      <c r="AF33" s="45"/>
      <c r="AG33" s="84" t="s">
        <v>35</v>
      </c>
      <c r="AH33" s="84"/>
      <c r="AI33" s="84"/>
      <c r="AJ33" s="84"/>
      <c r="AK33" s="84"/>
      <c r="AL33" s="84"/>
      <c r="AM33" s="84" t="s">
        <v>27</v>
      </c>
      <c r="AN33" s="84"/>
      <c r="AO33" s="84"/>
      <c r="AP33" s="84"/>
      <c r="AQ33" s="84"/>
      <c r="AR33" s="84"/>
      <c r="AS33" s="85" t="n">
        <v>0.6</v>
      </c>
      <c r="AT33" s="85"/>
      <c r="AU33" s="85"/>
      <c r="AV33" s="85"/>
      <c r="AW33" s="84"/>
      <c r="AX33" s="84"/>
      <c r="AY33" s="84"/>
      <c r="AZ33" s="84"/>
      <c r="BA33" s="84"/>
      <c r="BB33" s="84"/>
      <c r="BQ33" s="42"/>
      <c r="BR33" s="42"/>
      <c r="BS33" s="42"/>
      <c r="BT33" s="61"/>
      <c r="BU33" s="62" t="n">
        <v>1</v>
      </c>
      <c r="BV33" s="62"/>
      <c r="BW33" s="61"/>
      <c r="BX33" s="73" t="n">
        <f aca="false">ROUND($BX$28+BU33,1)</f>
        <v>2.6</v>
      </c>
      <c r="BY33" s="73"/>
      <c r="BZ33" s="61"/>
      <c r="CA33" s="73" t="n">
        <f aca="false">ROUND($CA$23+BX33,1)</f>
        <v>4.3</v>
      </c>
      <c r="CB33" s="73"/>
      <c r="CC33" s="61"/>
      <c r="CD33" s="62" t="n">
        <f aca="false">ROUND($CD$18+CA33,1)</f>
        <v>5.4</v>
      </c>
      <c r="CE33" s="62"/>
      <c r="CH33" s="75"/>
      <c r="CI33" s="75"/>
      <c r="CJ33" s="83"/>
      <c r="CK33" s="83"/>
      <c r="CL33" s="76"/>
      <c r="CM33" s="77"/>
      <c r="CN33" s="78"/>
      <c r="CO33" s="78"/>
      <c r="CP33" s="29"/>
      <c r="CQ33" s="44"/>
      <c r="CR33" s="44"/>
      <c r="CS33" s="44"/>
      <c r="CT33" s="44"/>
      <c r="CU33" s="44"/>
      <c r="CV33" s="44"/>
      <c r="CW33" s="44"/>
      <c r="CX33" s="45"/>
      <c r="CY33" s="45"/>
    </row>
    <row r="34" customFormat="false" ht="11.25" hidden="false" customHeight="true" outlineLevel="0" collapsed="false">
      <c r="AF34" s="45"/>
      <c r="AG34" s="84"/>
      <c r="AH34" s="84"/>
      <c r="AI34" s="84"/>
      <c r="AJ34" s="84"/>
      <c r="AK34" s="84"/>
      <c r="AL34" s="84"/>
      <c r="AM34" s="84" t="s">
        <v>31</v>
      </c>
      <c r="AN34" s="84"/>
      <c r="AO34" s="84"/>
      <c r="AP34" s="84"/>
      <c r="AQ34" s="84"/>
      <c r="AR34" s="84"/>
      <c r="AS34" s="85" t="n">
        <v>0.3</v>
      </c>
      <c r="AT34" s="85"/>
      <c r="AU34" s="85"/>
      <c r="AV34" s="85"/>
      <c r="AW34" s="84"/>
      <c r="AX34" s="84"/>
      <c r="AY34" s="84"/>
      <c r="AZ34" s="84"/>
      <c r="BA34" s="84"/>
      <c r="BB34" s="84"/>
      <c r="BN34" s="42" t="s">
        <v>58</v>
      </c>
      <c r="BO34" s="42"/>
      <c r="BP34" s="42"/>
      <c r="BQ34" s="49"/>
      <c r="BR34" s="50" t="n">
        <f aca="false">LOOKUP(BR38,'申請上限運賃額（旧）'!$A$2:$A$2225,'申請上限運賃額（旧）'!$B$2:$B$2225)</f>
        <v>180</v>
      </c>
      <c r="BS34" s="50"/>
      <c r="BT34" s="49"/>
      <c r="BU34" s="50" t="n">
        <f aca="false">LOOKUP(BU38,'申請上限運賃額（旧）'!$A$2:$A$2225,'申請上限運賃額（旧）'!$B$2:$B$2225)</f>
        <v>180</v>
      </c>
      <c r="BV34" s="50"/>
      <c r="BW34" s="49"/>
      <c r="BX34" s="50" t="n">
        <f aca="false">LOOKUP(BX38,'申請上限運賃額（旧）'!$A$2:$A$2225,'申請上限運賃額（旧）'!$B$2:$B$2225)</f>
        <v>270</v>
      </c>
      <c r="BY34" s="50"/>
      <c r="BZ34" s="49"/>
      <c r="CA34" s="65" t="n">
        <f aca="false">LOOKUP(CA38,'申請上限運賃額（旧）'!$A$2:$A$2225,'申請上限運賃額（旧）'!$B$2:$B$2225)</f>
        <v>360</v>
      </c>
      <c r="CB34" s="65"/>
      <c r="CC34" s="49"/>
      <c r="CD34" s="50" t="n">
        <f aca="false">LOOKUP(CD38,'申請上限運賃額（旧）'!$A$2:$A$2225,'申請上限運賃額（旧）'!$B$2:$B$2225)</f>
        <v>420</v>
      </c>
      <c r="CE34" s="50"/>
      <c r="CH34" s="79" t="n">
        <v>0.4</v>
      </c>
      <c r="CI34" s="79"/>
      <c r="CJ34" s="78"/>
      <c r="CK34" s="78"/>
      <c r="CL34" s="80" t="s">
        <v>19</v>
      </c>
      <c r="CM34" s="80"/>
      <c r="CN34" s="81"/>
      <c r="CO34" s="81"/>
      <c r="CP34" s="82" t="s">
        <v>59</v>
      </c>
      <c r="CQ34" s="44"/>
      <c r="CR34" s="44"/>
      <c r="CS34" s="44"/>
      <c r="CT34" s="44"/>
      <c r="CU34" s="44"/>
      <c r="CV34" s="44"/>
      <c r="CW34" s="44"/>
      <c r="CX34" s="45"/>
      <c r="CY34" s="45"/>
    </row>
    <row r="35" customFormat="false" ht="11.25" hidden="false" customHeight="true" outlineLevel="0" collapsed="false">
      <c r="AF35" s="45"/>
      <c r="AG35" s="84"/>
      <c r="AH35" s="84"/>
      <c r="AI35" s="84"/>
      <c r="AJ35" s="84"/>
      <c r="AK35" s="84"/>
      <c r="AL35" s="84"/>
      <c r="AM35" s="84" t="s">
        <v>36</v>
      </c>
      <c r="AN35" s="84"/>
      <c r="AO35" s="84"/>
      <c r="AP35" s="84"/>
      <c r="AQ35" s="84"/>
      <c r="AR35" s="84"/>
      <c r="AS35" s="85" t="n">
        <v>0.1</v>
      </c>
      <c r="AT35" s="85"/>
      <c r="AU35" s="85"/>
      <c r="AV35" s="85"/>
      <c r="AW35" s="84"/>
      <c r="AX35" s="84"/>
      <c r="AY35" s="84"/>
      <c r="AZ35" s="84"/>
      <c r="BA35" s="84"/>
      <c r="BB35" s="84"/>
      <c r="BN35" s="42"/>
      <c r="BO35" s="42"/>
      <c r="BP35" s="42"/>
      <c r="BQ35" s="52" t="str">
        <f aca="false">IF(BR35&gt;BR34,"●",IF(BR35&lt;(BR34*0.8),"□",""))</f>
        <v/>
      </c>
      <c r="BR35" s="53" t="n">
        <v>180</v>
      </c>
      <c r="BS35" s="53"/>
      <c r="BT35" s="52" t="str">
        <f aca="false">IF(BU35&gt;BU34,"●",IF(BU35&lt;(BU34*0.8),"□",""))</f>
        <v/>
      </c>
      <c r="BU35" s="53" t="n">
        <v>180</v>
      </c>
      <c r="BV35" s="53"/>
      <c r="BW35" s="52" t="str">
        <f aca="false">IF(BX35&gt;BX34,"●",IF(BX35&lt;(BX34*0.8),"□",""))</f>
        <v/>
      </c>
      <c r="BX35" s="53" t="n">
        <v>260</v>
      </c>
      <c r="BY35" s="53"/>
      <c r="BZ35" s="52" t="str">
        <f aca="false">IF(CA35&gt;CA34,"●",IF(CA35&lt;(CA34*0.8),"□",""))</f>
        <v/>
      </c>
      <c r="CA35" s="67" t="n">
        <v>300</v>
      </c>
      <c r="CB35" s="67"/>
      <c r="CC35" s="52" t="str">
        <f aca="false">IF(CD35&gt;CD34,"●",IF(CD35&lt;(CD34*0.8),"□",""))</f>
        <v>□</v>
      </c>
      <c r="CD35" s="53" t="n">
        <v>330</v>
      </c>
      <c r="CE35" s="53"/>
      <c r="CH35" s="75"/>
      <c r="CI35" s="75"/>
      <c r="CJ35" s="83"/>
      <c r="CK35" s="83"/>
      <c r="CL35" s="76"/>
      <c r="CM35" s="77"/>
      <c r="CN35" s="78"/>
      <c r="CO35" s="78"/>
      <c r="CP35" s="29"/>
      <c r="CQ35" s="44"/>
      <c r="CR35" s="44"/>
      <c r="CS35" s="44"/>
      <c r="CT35" s="44"/>
      <c r="CU35" s="44"/>
      <c r="CV35" s="44"/>
      <c r="CW35" s="44"/>
      <c r="CX35" s="45"/>
      <c r="CY35" s="45"/>
    </row>
    <row r="36" customFormat="false" ht="11.25" hidden="false" customHeight="true" outlineLevel="0" collapsed="false">
      <c r="AF36" s="48"/>
      <c r="AG36" s="84" t="s">
        <v>45</v>
      </c>
      <c r="AH36" s="84"/>
      <c r="AI36" s="84"/>
      <c r="AJ36" s="84"/>
      <c r="AK36" s="84"/>
      <c r="AL36" s="84"/>
      <c r="AM36" s="84" t="s">
        <v>51</v>
      </c>
      <c r="AN36" s="84"/>
      <c r="AO36" s="84"/>
      <c r="AP36" s="84"/>
      <c r="AQ36" s="84"/>
      <c r="AR36" s="84"/>
      <c r="AS36" s="85" t="n">
        <v>0.2</v>
      </c>
      <c r="AT36" s="85"/>
      <c r="AU36" s="85"/>
      <c r="AV36" s="85"/>
      <c r="AW36" s="84"/>
      <c r="AX36" s="84"/>
      <c r="AY36" s="84"/>
      <c r="AZ36" s="84"/>
      <c r="BA36" s="84"/>
      <c r="BB36" s="84"/>
      <c r="BN36" s="42"/>
      <c r="BO36" s="42"/>
      <c r="BP36" s="42"/>
      <c r="BQ36" s="56"/>
      <c r="BR36" s="57"/>
      <c r="BS36" s="57"/>
      <c r="BT36" s="56"/>
      <c r="BU36" s="57"/>
      <c r="BV36" s="57"/>
      <c r="BW36" s="56"/>
      <c r="BX36" s="57"/>
      <c r="BY36" s="57"/>
      <c r="BZ36" s="56"/>
      <c r="CA36" s="69"/>
      <c r="CB36" s="69"/>
      <c r="CC36" s="56"/>
      <c r="CD36" s="57"/>
      <c r="CE36" s="57"/>
      <c r="CH36" s="79" t="n">
        <v>0.4</v>
      </c>
      <c r="CI36" s="79"/>
      <c r="CJ36" s="78"/>
      <c r="CK36" s="78"/>
      <c r="CL36" s="80" t="s">
        <v>18</v>
      </c>
      <c r="CM36" s="80"/>
      <c r="CN36" s="81"/>
      <c r="CO36" s="81"/>
      <c r="CP36" s="82" t="s">
        <v>56</v>
      </c>
      <c r="CQ36" s="44"/>
      <c r="CR36" s="44"/>
      <c r="CS36" s="44"/>
      <c r="CT36" s="44"/>
      <c r="CU36" s="44"/>
      <c r="CV36" s="44"/>
      <c r="CW36" s="44"/>
      <c r="CX36" s="45"/>
      <c r="CY36" s="45"/>
    </row>
    <row r="37" customFormat="false" ht="11.25" hidden="false" customHeight="true" outlineLevel="0" collapsed="false">
      <c r="AF37" s="45"/>
      <c r="AG37" s="84"/>
      <c r="AH37" s="84"/>
      <c r="AI37" s="84"/>
      <c r="AJ37" s="84"/>
      <c r="AK37" s="84"/>
      <c r="AL37" s="84"/>
      <c r="AM37" s="84" t="s">
        <v>57</v>
      </c>
      <c r="AN37" s="84"/>
      <c r="AO37" s="84"/>
      <c r="AP37" s="84"/>
      <c r="AQ37" s="84"/>
      <c r="AR37" s="84"/>
      <c r="AS37" s="85" t="n">
        <v>0.2</v>
      </c>
      <c r="AT37" s="85"/>
      <c r="AU37" s="85"/>
      <c r="AV37" s="85"/>
      <c r="AW37" s="84"/>
      <c r="AX37" s="84"/>
      <c r="AY37" s="84"/>
      <c r="AZ37" s="84"/>
      <c r="BA37" s="84"/>
      <c r="BB37" s="84"/>
      <c r="BN37" s="42"/>
      <c r="BO37" s="42"/>
      <c r="BP37" s="42"/>
      <c r="BQ37" s="56"/>
      <c r="BR37" s="57"/>
      <c r="BS37" s="57"/>
      <c r="BT37" s="56"/>
      <c r="BU37" s="57"/>
      <c r="BV37" s="57"/>
      <c r="BW37" s="56"/>
      <c r="BX37" s="57"/>
      <c r="BY37" s="57"/>
      <c r="BZ37" s="56"/>
      <c r="CA37" s="69"/>
      <c r="CB37" s="69"/>
      <c r="CC37" s="56"/>
      <c r="CD37" s="57"/>
      <c r="CE37" s="57"/>
      <c r="CH37" s="75"/>
      <c r="CI37" s="75"/>
      <c r="CJ37" s="83"/>
      <c r="CK37" s="83"/>
      <c r="CL37" s="76"/>
      <c r="CM37" s="77"/>
      <c r="CN37" s="78"/>
      <c r="CO37" s="78"/>
      <c r="CP37" s="29"/>
      <c r="CQ37" s="44"/>
      <c r="CR37" s="44"/>
      <c r="CS37" s="44"/>
      <c r="CT37" s="44"/>
      <c r="CU37" s="44"/>
      <c r="CV37" s="44"/>
      <c r="CW37" s="44"/>
      <c r="CX37" s="45"/>
      <c r="CY37" s="45"/>
    </row>
    <row r="38" customFormat="false" ht="11.25" hidden="false" customHeight="true" outlineLevel="0" collapsed="false">
      <c r="AF38" s="45"/>
      <c r="AG38" s="84" t="s">
        <v>56</v>
      </c>
      <c r="AH38" s="84"/>
      <c r="AI38" s="84"/>
      <c r="AJ38" s="84"/>
      <c r="AK38" s="84"/>
      <c r="AL38" s="84"/>
      <c r="AM38" s="84" t="s">
        <v>60</v>
      </c>
      <c r="AN38" s="84"/>
      <c r="AO38" s="84"/>
      <c r="AP38" s="84"/>
      <c r="AQ38" s="84"/>
      <c r="AR38" s="84"/>
      <c r="AS38" s="85" t="n">
        <v>0.3</v>
      </c>
      <c r="AT38" s="85"/>
      <c r="AU38" s="85"/>
      <c r="AV38" s="85"/>
      <c r="AW38" s="84"/>
      <c r="AX38" s="84"/>
      <c r="AY38" s="84"/>
      <c r="AZ38" s="84"/>
      <c r="BA38" s="84"/>
      <c r="BB38" s="84"/>
      <c r="BN38" s="42"/>
      <c r="BO38" s="42"/>
      <c r="BP38" s="42"/>
      <c r="BQ38" s="61"/>
      <c r="BR38" s="62" t="n">
        <v>0.8</v>
      </c>
      <c r="BS38" s="62"/>
      <c r="BT38" s="61"/>
      <c r="BU38" s="62" t="n">
        <f aca="false">ROUND($BU$33+BR38,1)</f>
        <v>1.8</v>
      </c>
      <c r="BV38" s="62"/>
      <c r="BW38" s="61"/>
      <c r="BX38" s="73" t="n">
        <f aca="false">ROUND($BX$28+BU38,1)</f>
        <v>3.4</v>
      </c>
      <c r="BY38" s="73"/>
      <c r="BZ38" s="61"/>
      <c r="CA38" s="73" t="n">
        <f aca="false">ROUND($CA$23+BX38,1)</f>
        <v>5.1</v>
      </c>
      <c r="CB38" s="73"/>
      <c r="CC38" s="61"/>
      <c r="CD38" s="62" t="n">
        <f aca="false">ROUND($CD$18+CA38,1)</f>
        <v>6.2</v>
      </c>
      <c r="CE38" s="62"/>
      <c r="CH38" s="79" t="n">
        <v>0.3</v>
      </c>
      <c r="CI38" s="79"/>
      <c r="CJ38" s="78"/>
      <c r="CK38" s="78"/>
      <c r="CL38" s="80" t="s">
        <v>19</v>
      </c>
      <c r="CM38" s="80"/>
      <c r="CN38" s="81"/>
      <c r="CO38" s="81"/>
      <c r="CP38" s="82" t="s">
        <v>60</v>
      </c>
      <c r="CQ38" s="44"/>
      <c r="CR38" s="44"/>
      <c r="CS38" s="44"/>
      <c r="CT38" s="44"/>
      <c r="CU38" s="44"/>
      <c r="CV38" s="44"/>
      <c r="CW38" s="44"/>
      <c r="CX38" s="45"/>
      <c r="CY38" s="45"/>
    </row>
    <row r="39" customFormat="false" ht="11.25" hidden="false" customHeight="true" outlineLevel="0" collapsed="false">
      <c r="AF39" s="45"/>
      <c r="AG39" s="84" t="s">
        <v>61</v>
      </c>
      <c r="AH39" s="84"/>
      <c r="AI39" s="84"/>
      <c r="AJ39" s="84"/>
      <c r="AK39" s="84"/>
      <c r="AL39" s="84"/>
      <c r="AM39" s="84" t="s">
        <v>62</v>
      </c>
      <c r="AN39" s="84"/>
      <c r="AO39" s="84"/>
      <c r="AP39" s="84"/>
      <c r="AQ39" s="84"/>
      <c r="AR39" s="84"/>
      <c r="AS39" s="85" t="n">
        <v>0.2</v>
      </c>
      <c r="AT39" s="85"/>
      <c r="AU39" s="85"/>
      <c r="AV39" s="85"/>
      <c r="AW39" s="84"/>
      <c r="AX39" s="84"/>
      <c r="AY39" s="84"/>
      <c r="AZ39" s="84"/>
      <c r="BA39" s="84"/>
      <c r="BB39" s="84"/>
      <c r="BK39" s="42" t="s">
        <v>63</v>
      </c>
      <c r="BL39" s="42"/>
      <c r="BM39" s="42"/>
      <c r="BN39" s="49"/>
      <c r="BO39" s="50" t="n">
        <f aca="false">LOOKUP(BO43,'申請上限運賃額（旧）'!$A$2:$A$2225,'申請上限運賃額（旧）'!$B$2:$B$2225)</f>
        <v>180</v>
      </c>
      <c r="BP39" s="50"/>
      <c r="BQ39" s="49"/>
      <c r="BR39" s="50" t="n">
        <f aca="false">LOOKUP(BR43,'申請上限運賃額（旧）'!$A$2:$A$2225,'申請上限運賃額（旧）'!$B$2:$B$2225)</f>
        <v>180</v>
      </c>
      <c r="BS39" s="50"/>
      <c r="BT39" s="49"/>
      <c r="BU39" s="50" t="n">
        <f aca="false">LOOKUP(BU43,'申請上限運賃額（旧）'!$A$2:$A$2225,'申請上限運賃額（旧）'!$B$2:$B$2225)</f>
        <v>230</v>
      </c>
      <c r="BV39" s="50"/>
      <c r="BW39" s="49"/>
      <c r="BX39" s="50" t="n">
        <f aca="false">LOOKUP(BX43,'申請上限運賃額（旧）'!$A$2:$A$2225,'申請上限運賃額（旧）'!$B$2:$B$2225)</f>
        <v>310</v>
      </c>
      <c r="BY39" s="50"/>
      <c r="BZ39" s="49"/>
      <c r="CA39" s="65" t="n">
        <f aca="false">LOOKUP(CA43,'申請上限運賃額（旧）'!$A$2:$A$2225,'申請上限運賃額（旧）'!$B$2:$B$2225)</f>
        <v>400</v>
      </c>
      <c r="CB39" s="65"/>
      <c r="CC39" s="49"/>
      <c r="CD39" s="50" t="n">
        <f aca="false">LOOKUP(CD43,'申請上限運賃額（旧）'!$A$2:$A$2225,'申請上限運賃額（旧）'!$B$2:$B$2225)</f>
        <v>450</v>
      </c>
      <c r="CE39" s="50"/>
      <c r="CH39" s="75"/>
      <c r="CI39" s="75"/>
      <c r="CJ39" s="83"/>
      <c r="CK39" s="83"/>
      <c r="CL39" s="76"/>
      <c r="CM39" s="77"/>
      <c r="CN39" s="78"/>
      <c r="CO39" s="78"/>
      <c r="CP39" s="29"/>
      <c r="CQ39" s="44"/>
      <c r="CR39" s="44"/>
      <c r="CS39" s="44"/>
      <c r="CT39" s="44"/>
      <c r="CU39" s="44"/>
      <c r="CV39" s="44"/>
      <c r="CW39" s="44"/>
    </row>
    <row r="40" customFormat="false" ht="11.25" hidden="false" customHeight="true" outlineLevel="0" collapsed="false">
      <c r="AF40" s="45"/>
      <c r="AG40" s="84" t="s">
        <v>64</v>
      </c>
      <c r="AH40" s="84"/>
      <c r="AI40" s="84"/>
      <c r="AJ40" s="84"/>
      <c r="AK40" s="84"/>
      <c r="AL40" s="84"/>
      <c r="AM40" s="84" t="s">
        <v>65</v>
      </c>
      <c r="AN40" s="84"/>
      <c r="AO40" s="84"/>
      <c r="AP40" s="84"/>
      <c r="AQ40" s="84"/>
      <c r="AR40" s="84"/>
      <c r="AS40" s="85" t="n">
        <v>0.4</v>
      </c>
      <c r="AT40" s="85"/>
      <c r="AU40" s="85"/>
      <c r="AV40" s="85"/>
      <c r="AW40" s="84"/>
      <c r="AX40" s="84"/>
      <c r="AY40" s="84"/>
      <c r="AZ40" s="84"/>
      <c r="BA40" s="84"/>
      <c r="BB40" s="84"/>
      <c r="BK40" s="42"/>
      <c r="BL40" s="42"/>
      <c r="BM40" s="42"/>
      <c r="BN40" s="52" t="str">
        <f aca="false">IF(BO40&gt;BO39,"●",IF(BO40&lt;(BO39*0.8),"□",""))</f>
        <v/>
      </c>
      <c r="BO40" s="53" t="n">
        <v>180</v>
      </c>
      <c r="BP40" s="53"/>
      <c r="BQ40" s="52" t="str">
        <f aca="false">IF(BR40&gt;BR39,"●",IF(BR40&lt;(BR39*0.8),"□",""))</f>
        <v/>
      </c>
      <c r="BR40" s="53" t="n">
        <v>180</v>
      </c>
      <c r="BS40" s="53"/>
      <c r="BT40" s="52" t="str">
        <f aca="false">IF(BU40&gt;BU39,"●",IF(BU40&lt;(BU39*0.8),"□",""))</f>
        <v/>
      </c>
      <c r="BU40" s="53" t="n">
        <v>220</v>
      </c>
      <c r="BV40" s="53"/>
      <c r="BW40" s="52" t="str">
        <f aca="false">IF(BX40&gt;BX39,"●",IF(BX40&lt;(BX39*0.8),"□",""))</f>
        <v/>
      </c>
      <c r="BX40" s="53" t="n">
        <v>290</v>
      </c>
      <c r="BY40" s="53"/>
      <c r="BZ40" s="52" t="str">
        <f aca="false">IF(CA40&gt;CA39,"●",IF(CA40&lt;(CA39*0.8),"□",""))</f>
        <v/>
      </c>
      <c r="CA40" s="67" t="n">
        <v>350</v>
      </c>
      <c r="CB40" s="67"/>
      <c r="CC40" s="52" t="str">
        <f aca="false">IF(CD40&gt;CD39,"●",IF(CD40&lt;(CD39*0.8),"□",""))</f>
        <v/>
      </c>
      <c r="CD40" s="53" t="n">
        <v>360</v>
      </c>
      <c r="CE40" s="53"/>
      <c r="CG40" s="29"/>
      <c r="CH40" s="79" t="n">
        <v>0.5</v>
      </c>
      <c r="CI40" s="79"/>
      <c r="CJ40" s="78"/>
      <c r="CK40" s="78"/>
      <c r="CL40" s="80" t="s">
        <v>18</v>
      </c>
      <c r="CM40" s="80"/>
      <c r="CN40" s="81"/>
      <c r="CO40" s="81"/>
      <c r="CP40" s="82" t="s">
        <v>58</v>
      </c>
      <c r="CQ40" s="44"/>
      <c r="CR40" s="78"/>
      <c r="CS40" s="78"/>
      <c r="CT40" s="78"/>
      <c r="CU40" s="78"/>
      <c r="CV40" s="78"/>
      <c r="CW40" s="78"/>
    </row>
    <row r="41" customFormat="false" ht="11.25" hidden="false" customHeight="true" outlineLevel="0" collapsed="false">
      <c r="AF41" s="45"/>
      <c r="AG41" s="84" t="s">
        <v>66</v>
      </c>
      <c r="AH41" s="84"/>
      <c r="AI41" s="84"/>
      <c r="AJ41" s="84"/>
      <c r="AK41" s="84"/>
      <c r="AL41" s="84"/>
      <c r="AM41" s="86" t="s">
        <v>67</v>
      </c>
      <c r="AN41" s="86"/>
      <c r="AO41" s="86"/>
      <c r="AP41" s="86"/>
      <c r="AQ41" s="86"/>
      <c r="AR41" s="86"/>
      <c r="AS41" s="85" t="n">
        <v>0.3</v>
      </c>
      <c r="AT41" s="85"/>
      <c r="AU41" s="85"/>
      <c r="AV41" s="85"/>
      <c r="AW41" s="84"/>
      <c r="AX41" s="84"/>
      <c r="AY41" s="84"/>
      <c r="AZ41" s="84"/>
      <c r="BA41" s="84"/>
      <c r="BB41" s="84"/>
      <c r="BK41" s="42"/>
      <c r="BL41" s="42"/>
      <c r="BM41" s="42"/>
      <c r="BN41" s="56"/>
      <c r="BO41" s="57"/>
      <c r="BP41" s="57"/>
      <c r="BQ41" s="56"/>
      <c r="BR41" s="57"/>
      <c r="BS41" s="57"/>
      <c r="BT41" s="56"/>
      <c r="BU41" s="57"/>
      <c r="BV41" s="57"/>
      <c r="BW41" s="56"/>
      <c r="BX41" s="57"/>
      <c r="BY41" s="57"/>
      <c r="BZ41" s="56"/>
      <c r="CA41" s="69"/>
      <c r="CB41" s="69"/>
      <c r="CC41" s="56"/>
      <c r="CD41" s="57"/>
      <c r="CE41" s="57"/>
      <c r="CG41" s="29"/>
      <c r="CH41" s="75"/>
      <c r="CI41" s="75"/>
      <c r="CJ41" s="83"/>
      <c r="CK41" s="83"/>
      <c r="CL41" s="76"/>
      <c r="CM41" s="77"/>
      <c r="CN41" s="78"/>
      <c r="CO41" s="78"/>
      <c r="CP41" s="29"/>
      <c r="CQ41" s="44"/>
      <c r="CR41" s="78"/>
      <c r="CS41" s="78"/>
      <c r="CT41" s="78"/>
      <c r="CU41" s="78"/>
      <c r="CV41" s="78"/>
      <c r="CW41" s="78"/>
    </row>
    <row r="42" customFormat="false" ht="11.25" hidden="false" customHeight="true" outlineLevel="0" collapsed="false">
      <c r="AF42" s="45"/>
      <c r="AG42" s="84"/>
      <c r="AH42" s="84"/>
      <c r="AI42" s="84"/>
      <c r="AJ42" s="84"/>
      <c r="AK42" s="84"/>
      <c r="AL42" s="84"/>
      <c r="AM42" s="86" t="s">
        <v>68</v>
      </c>
      <c r="AN42" s="86"/>
      <c r="AO42" s="86"/>
      <c r="AP42" s="86"/>
      <c r="AQ42" s="86"/>
      <c r="AR42" s="86"/>
      <c r="AS42" s="85" t="n">
        <v>0.3</v>
      </c>
      <c r="AT42" s="85"/>
      <c r="AU42" s="85"/>
      <c r="AV42" s="85"/>
      <c r="AW42" s="84"/>
      <c r="AX42" s="84"/>
      <c r="AY42" s="84"/>
      <c r="AZ42" s="84"/>
      <c r="BA42" s="84"/>
      <c r="BB42" s="84"/>
      <c r="BI42" s="45"/>
      <c r="BJ42" s="45"/>
      <c r="BK42" s="42"/>
      <c r="BL42" s="42"/>
      <c r="BM42" s="42"/>
      <c r="BN42" s="56"/>
      <c r="BO42" s="57"/>
      <c r="BP42" s="57"/>
      <c r="BQ42" s="56"/>
      <c r="BR42" s="57"/>
      <c r="BS42" s="57"/>
      <c r="BT42" s="56"/>
      <c r="BU42" s="57"/>
      <c r="BV42" s="57"/>
      <c r="BW42" s="56"/>
      <c r="BX42" s="57"/>
      <c r="BY42" s="57"/>
      <c r="BZ42" s="56"/>
      <c r="CA42" s="69"/>
      <c r="CB42" s="69"/>
      <c r="CC42" s="56"/>
      <c r="CD42" s="57"/>
      <c r="CE42" s="57"/>
      <c r="CH42" s="79" t="n">
        <v>0.4</v>
      </c>
      <c r="CI42" s="79"/>
      <c r="CJ42" s="78"/>
      <c r="CK42" s="78"/>
      <c r="CL42" s="80" t="s">
        <v>19</v>
      </c>
      <c r="CM42" s="80"/>
      <c r="CN42" s="81"/>
      <c r="CO42" s="81"/>
      <c r="CP42" s="82" t="s">
        <v>69</v>
      </c>
      <c r="CQ42" s="44"/>
      <c r="CR42" s="44"/>
      <c r="CS42" s="44"/>
      <c r="CT42" s="44"/>
      <c r="CU42" s="44"/>
      <c r="CV42" s="44"/>
      <c r="CW42" s="44"/>
    </row>
    <row r="43" customFormat="false" ht="11.25" hidden="false" customHeight="true" outlineLevel="0" collapsed="false">
      <c r="AF43" s="45"/>
      <c r="AG43" s="84" t="s">
        <v>70</v>
      </c>
      <c r="AH43" s="84"/>
      <c r="AI43" s="84"/>
      <c r="AJ43" s="84"/>
      <c r="AK43" s="84"/>
      <c r="AL43" s="84"/>
      <c r="AM43" s="84" t="s">
        <v>71</v>
      </c>
      <c r="AN43" s="84"/>
      <c r="AO43" s="84"/>
      <c r="AP43" s="84"/>
      <c r="AQ43" s="84"/>
      <c r="AR43" s="84"/>
      <c r="AS43" s="85" t="n">
        <v>0.2</v>
      </c>
      <c r="AT43" s="85"/>
      <c r="AU43" s="85"/>
      <c r="AV43" s="85"/>
      <c r="AW43" s="84"/>
      <c r="AX43" s="84"/>
      <c r="AY43" s="84"/>
      <c r="AZ43" s="84"/>
      <c r="BA43" s="84"/>
      <c r="BB43" s="84"/>
      <c r="BC43" s="87"/>
      <c r="BD43" s="87"/>
      <c r="BI43" s="45"/>
      <c r="BJ43" s="45"/>
      <c r="BK43" s="42"/>
      <c r="BL43" s="42"/>
      <c r="BM43" s="42"/>
      <c r="BN43" s="61"/>
      <c r="BO43" s="62" t="n">
        <v>0.7</v>
      </c>
      <c r="BP43" s="62"/>
      <c r="BQ43" s="61"/>
      <c r="BR43" s="62" t="n">
        <f aca="false">ROUND($BR$38+BO43,1)</f>
        <v>1.5</v>
      </c>
      <c r="BS43" s="62"/>
      <c r="BT43" s="61"/>
      <c r="BU43" s="62" t="n">
        <f aca="false">ROUND($BU$33+BR43,1)</f>
        <v>2.5</v>
      </c>
      <c r="BV43" s="62"/>
      <c r="BW43" s="61"/>
      <c r="BX43" s="73" t="n">
        <f aca="false">ROUND($BX$28+BU43,1)</f>
        <v>4.1</v>
      </c>
      <c r="BY43" s="73"/>
      <c r="BZ43" s="61"/>
      <c r="CA43" s="73" t="n">
        <f aca="false">ROUND($CA$23+BX43,1)</f>
        <v>5.8</v>
      </c>
      <c r="CB43" s="73"/>
      <c r="CC43" s="61"/>
      <c r="CD43" s="62" t="n">
        <f aca="false">ROUND($CD$18+CA43,1)</f>
        <v>6.9</v>
      </c>
      <c r="CE43" s="62"/>
      <c r="CG43" s="29"/>
      <c r="CH43" s="75"/>
      <c r="CI43" s="75"/>
      <c r="CJ43" s="83"/>
      <c r="CK43" s="83"/>
      <c r="CL43" s="76"/>
      <c r="CM43" s="77"/>
      <c r="CN43" s="78"/>
      <c r="CO43" s="78"/>
      <c r="CP43" s="29"/>
      <c r="CQ43" s="44"/>
      <c r="CR43" s="78"/>
      <c r="CS43" s="78"/>
      <c r="CT43" s="78"/>
      <c r="CU43" s="78"/>
      <c r="CV43" s="78"/>
      <c r="CW43" s="78"/>
    </row>
    <row r="44" customFormat="false" ht="11.25" hidden="false" customHeight="true" outlineLevel="0" collapsed="false">
      <c r="AF44" s="45"/>
      <c r="AG44" s="84"/>
      <c r="AH44" s="84"/>
      <c r="AI44" s="84"/>
      <c r="AJ44" s="84"/>
      <c r="AK44" s="84"/>
      <c r="AL44" s="84"/>
      <c r="AM44" s="84" t="s">
        <v>72</v>
      </c>
      <c r="AN44" s="84"/>
      <c r="AO44" s="84"/>
      <c r="AP44" s="84"/>
      <c r="AQ44" s="84"/>
      <c r="AR44" s="84"/>
      <c r="AS44" s="85" t="n">
        <v>0.3</v>
      </c>
      <c r="AT44" s="85"/>
      <c r="AU44" s="85"/>
      <c r="AV44" s="85"/>
      <c r="AW44" s="84"/>
      <c r="AX44" s="84"/>
      <c r="AY44" s="84"/>
      <c r="AZ44" s="84"/>
      <c r="BA44" s="84"/>
      <c r="BB44" s="84"/>
      <c r="BC44" s="87"/>
      <c r="BD44" s="87"/>
      <c r="BE44" s="45"/>
      <c r="BF44" s="45"/>
      <c r="BG44" s="45"/>
      <c r="BH44" s="42" t="s">
        <v>73</v>
      </c>
      <c r="BI44" s="42"/>
      <c r="BJ44" s="42"/>
      <c r="BK44" s="49"/>
      <c r="BL44" s="50" t="n">
        <f aca="false">LOOKUP(BL48,'申請上限運賃額（旧）'!$A$2:$A$2225,'申請上限運賃額（旧）'!$B$2:$B$2225)</f>
        <v>180</v>
      </c>
      <c r="BM44" s="50"/>
      <c r="BN44" s="49"/>
      <c r="BO44" s="50" t="n">
        <f aca="false">LOOKUP(BO48,'申請上限運賃額（旧）'!$A$2:$A$2225,'申請上限運賃額（旧）'!$B$2:$B$2225)</f>
        <v>210</v>
      </c>
      <c r="BP44" s="50"/>
      <c r="BQ44" s="49"/>
      <c r="BR44" s="50" t="n">
        <f aca="false">LOOKUP(BR48,'申請上限運賃額（旧）'!$A$2:$A$2225,'申請上限運賃額（旧）'!$B$2:$B$2225)</f>
        <v>250</v>
      </c>
      <c r="BS44" s="50"/>
      <c r="BT44" s="49"/>
      <c r="BU44" s="50" t="n">
        <f aca="false">LOOKUP(BU48,'申請上限運賃額（旧）'!$A$2:$A$2225,'申請上限運賃額（旧）'!$B$2:$B$2225)</f>
        <v>300</v>
      </c>
      <c r="BV44" s="50"/>
      <c r="BW44" s="49"/>
      <c r="BX44" s="50" t="n">
        <f aca="false">LOOKUP(BX48,'申請上限運賃額（旧）'!$A$2:$A$2225,'申請上限運賃額（旧）'!$B$2:$B$2225)</f>
        <v>380</v>
      </c>
      <c r="BY44" s="50"/>
      <c r="BZ44" s="49"/>
      <c r="CA44" s="65" t="n">
        <f aca="false">LOOKUP(CA48,'申請上限運賃額（旧）'!$A$2:$A$2225,'申請上限運賃額（旧）'!$B$2:$B$2225)</f>
        <v>470</v>
      </c>
      <c r="CB44" s="65"/>
      <c r="CC44" s="49"/>
      <c r="CD44" s="88" t="n">
        <v>520</v>
      </c>
      <c r="CE44" s="88"/>
      <c r="CG44" s="29"/>
      <c r="CH44" s="79" t="n">
        <v>0.3</v>
      </c>
      <c r="CI44" s="79"/>
      <c r="CJ44" s="78"/>
      <c r="CK44" s="78"/>
      <c r="CL44" s="80" t="s">
        <v>18</v>
      </c>
      <c r="CM44" s="80"/>
      <c r="CN44" s="81"/>
      <c r="CO44" s="81"/>
      <c r="CP44" s="82" t="s">
        <v>63</v>
      </c>
      <c r="CQ44" s="44"/>
      <c r="CR44" s="78"/>
      <c r="CS44" s="78"/>
      <c r="CT44" s="78"/>
      <c r="CU44" s="78"/>
      <c r="CV44" s="78"/>
      <c r="CW44" s="78"/>
      <c r="CX44" s="87"/>
      <c r="CY44" s="45"/>
    </row>
    <row r="45" customFormat="false" ht="11.25" hidden="false" customHeight="true" outlineLevel="0" collapsed="false">
      <c r="AF45" s="48"/>
      <c r="AG45" s="84"/>
      <c r="AH45" s="84"/>
      <c r="AI45" s="84"/>
      <c r="AJ45" s="84"/>
      <c r="AK45" s="84"/>
      <c r="AL45" s="84"/>
      <c r="AM45" s="84" t="s">
        <v>74</v>
      </c>
      <c r="AN45" s="84"/>
      <c r="AO45" s="84"/>
      <c r="AP45" s="84"/>
      <c r="AQ45" s="84"/>
      <c r="AR45" s="84"/>
      <c r="AS45" s="85" t="n">
        <v>0.5</v>
      </c>
      <c r="AT45" s="85"/>
      <c r="AU45" s="85"/>
      <c r="AV45" s="85"/>
      <c r="AW45" s="84"/>
      <c r="AX45" s="84"/>
      <c r="AY45" s="84"/>
      <c r="AZ45" s="84"/>
      <c r="BA45" s="84"/>
      <c r="BB45" s="84"/>
      <c r="BC45" s="45"/>
      <c r="BE45" s="45"/>
      <c r="BF45" s="45"/>
      <c r="BG45" s="45"/>
      <c r="BH45" s="42"/>
      <c r="BI45" s="42"/>
      <c r="BJ45" s="42"/>
      <c r="BK45" s="52" t="str">
        <f aca="false">IF(BL45&gt;BL44,"●",IF(BL45&lt;(BL44*0.8),"□",""))</f>
        <v/>
      </c>
      <c r="BL45" s="53" t="n">
        <v>180</v>
      </c>
      <c r="BM45" s="53"/>
      <c r="BN45" s="52" t="str">
        <f aca="false">IF(BO45&gt;BO44,"●",IF(BO45&lt;(BO44*0.8),"□",""))</f>
        <v/>
      </c>
      <c r="BO45" s="53" t="n">
        <v>210</v>
      </c>
      <c r="BP45" s="53"/>
      <c r="BQ45" s="52" t="str">
        <f aca="false">IF(BR45&gt;BR44,"●",IF(BR45&lt;(BR44*0.8),"□",""))</f>
        <v/>
      </c>
      <c r="BR45" s="53" t="n">
        <v>240</v>
      </c>
      <c r="BS45" s="53"/>
      <c r="BT45" s="52" t="str">
        <f aca="false">IF(BU45&gt;BU44,"●",IF(BU45&lt;(BU44*0.8),"□",""))</f>
        <v/>
      </c>
      <c r="BU45" s="53" t="n">
        <v>290</v>
      </c>
      <c r="BV45" s="53"/>
      <c r="BW45" s="52" t="str">
        <f aca="false">IF(BX45&gt;BX44,"●",IF(BX45&lt;(BX44*0.8),"□",""))</f>
        <v/>
      </c>
      <c r="BX45" s="53" t="n">
        <v>370</v>
      </c>
      <c r="BY45" s="53"/>
      <c r="BZ45" s="52" t="str">
        <f aca="false">IF(CA45&gt;CA44,"●",IF(CA45&lt;(CA44*0.8),"□",""))</f>
        <v/>
      </c>
      <c r="CA45" s="67" t="n">
        <v>410</v>
      </c>
      <c r="CB45" s="67"/>
      <c r="CC45" s="52" t="str">
        <f aca="false">IF(CD45&gt;CD44,"●",IF(CD45&lt;(CD44*0.8),"□",""))</f>
        <v>□</v>
      </c>
      <c r="CD45" s="53" t="n">
        <v>410</v>
      </c>
      <c r="CE45" s="53"/>
      <c r="CG45" s="29"/>
      <c r="CH45" s="75"/>
      <c r="CI45" s="75"/>
      <c r="CJ45" s="83"/>
      <c r="CK45" s="83"/>
      <c r="CL45" s="76"/>
      <c r="CM45" s="77"/>
      <c r="CN45" s="78"/>
      <c r="CO45" s="78"/>
      <c r="CP45" s="44"/>
      <c r="CQ45" s="44"/>
      <c r="CR45" s="78"/>
      <c r="CS45" s="78"/>
      <c r="CT45" s="78"/>
      <c r="CU45" s="78"/>
      <c r="CV45" s="78"/>
      <c r="CW45" s="78"/>
      <c r="CX45" s="87"/>
      <c r="CY45" s="45"/>
    </row>
    <row r="46" customFormat="false" ht="11.25" hidden="false" customHeight="true" outlineLevel="0" collapsed="false">
      <c r="AF46" s="48"/>
      <c r="AG46" s="84"/>
      <c r="AH46" s="84"/>
      <c r="AI46" s="84"/>
      <c r="AJ46" s="84"/>
      <c r="AK46" s="84"/>
      <c r="AL46" s="84"/>
      <c r="AM46" s="84" t="s">
        <v>75</v>
      </c>
      <c r="AN46" s="84"/>
      <c r="AO46" s="84"/>
      <c r="AP46" s="84"/>
      <c r="AQ46" s="84"/>
      <c r="AR46" s="84"/>
      <c r="AS46" s="85" t="n">
        <v>0.8</v>
      </c>
      <c r="AT46" s="85"/>
      <c r="AU46" s="85"/>
      <c r="AV46" s="85"/>
      <c r="AW46" s="84"/>
      <c r="AX46" s="84"/>
      <c r="AY46" s="84"/>
      <c r="AZ46" s="84"/>
      <c r="BA46" s="84"/>
      <c r="BB46" s="84"/>
      <c r="BC46" s="45"/>
      <c r="BE46" s="45"/>
      <c r="BF46" s="45"/>
      <c r="BG46" s="45"/>
      <c r="BH46" s="42"/>
      <c r="BI46" s="42"/>
      <c r="BJ46" s="42"/>
      <c r="BK46" s="56"/>
      <c r="BL46" s="57"/>
      <c r="BM46" s="57"/>
      <c r="BN46" s="56"/>
      <c r="BO46" s="57"/>
      <c r="BP46" s="57"/>
      <c r="BQ46" s="56"/>
      <c r="BR46" s="57"/>
      <c r="BS46" s="57"/>
      <c r="BT46" s="56"/>
      <c r="BU46" s="57"/>
      <c r="BV46" s="57"/>
      <c r="BW46" s="56"/>
      <c r="BX46" s="57"/>
      <c r="BY46" s="57"/>
      <c r="BZ46" s="56"/>
      <c r="CA46" s="69"/>
      <c r="CB46" s="69"/>
      <c r="CC46" s="56"/>
      <c r="CD46" s="57"/>
      <c r="CE46" s="57"/>
      <c r="CH46" s="79" t="n">
        <v>0.9</v>
      </c>
      <c r="CI46" s="79"/>
      <c r="CJ46" s="78"/>
      <c r="CK46" s="78"/>
      <c r="CL46" s="80" t="s">
        <v>19</v>
      </c>
      <c r="CM46" s="80"/>
      <c r="CN46" s="80"/>
      <c r="CO46" s="80"/>
      <c r="CP46" s="89" t="s">
        <v>76</v>
      </c>
      <c r="CQ46" s="44"/>
      <c r="CR46" s="44"/>
      <c r="CS46" s="44"/>
      <c r="CT46" s="44"/>
      <c r="CU46" s="44"/>
      <c r="CV46" s="44"/>
      <c r="CW46" s="44"/>
      <c r="CX46" s="45"/>
      <c r="CY46" s="45"/>
    </row>
    <row r="47" customFormat="false" ht="11.25" hidden="false" customHeight="true" outlineLevel="0" collapsed="false">
      <c r="AF47" s="48"/>
      <c r="AG47" s="84" t="s">
        <v>16</v>
      </c>
      <c r="AH47" s="84"/>
      <c r="AI47" s="84"/>
      <c r="AJ47" s="84"/>
      <c r="AK47" s="84"/>
      <c r="AL47" s="84"/>
      <c r="AM47" s="84" t="s">
        <v>77</v>
      </c>
      <c r="AN47" s="84"/>
      <c r="AO47" s="84"/>
      <c r="AP47" s="84"/>
      <c r="AQ47" s="84"/>
      <c r="AR47" s="84"/>
      <c r="AS47" s="85" t="n">
        <v>0.5</v>
      </c>
      <c r="AT47" s="85"/>
      <c r="AU47" s="85"/>
      <c r="AV47" s="85"/>
      <c r="AW47" s="84"/>
      <c r="AX47" s="84"/>
      <c r="AY47" s="84"/>
      <c r="AZ47" s="84"/>
      <c r="BA47" s="84"/>
      <c r="BB47" s="84"/>
      <c r="BC47" s="45"/>
      <c r="BE47" s="45"/>
      <c r="BF47" s="45"/>
      <c r="BG47" s="45"/>
      <c r="BH47" s="42"/>
      <c r="BI47" s="42"/>
      <c r="BJ47" s="42"/>
      <c r="BK47" s="56"/>
      <c r="BL47" s="57"/>
      <c r="BM47" s="57"/>
      <c r="BN47" s="56"/>
      <c r="BO47" s="57"/>
      <c r="BP47" s="57"/>
      <c r="BQ47" s="56"/>
      <c r="BR47" s="57"/>
      <c r="BS47" s="57"/>
      <c r="BT47" s="56"/>
      <c r="BU47" s="57"/>
      <c r="BV47" s="57"/>
      <c r="BW47" s="56"/>
      <c r="BX47" s="57"/>
      <c r="BY47" s="57"/>
      <c r="BZ47" s="56"/>
      <c r="CA47" s="69"/>
      <c r="CB47" s="69"/>
      <c r="CC47" s="56"/>
      <c r="CD47" s="57"/>
      <c r="CE47" s="57"/>
      <c r="CH47" s="75"/>
      <c r="CI47" s="75"/>
      <c r="CJ47" s="83"/>
      <c r="CK47" s="83"/>
      <c r="CL47" s="76"/>
      <c r="CM47" s="77"/>
      <c r="CN47" s="78"/>
      <c r="CO47" s="78"/>
      <c r="CP47" s="44"/>
      <c r="CQ47" s="44"/>
      <c r="CR47" s="44"/>
      <c r="CS47" s="44"/>
      <c r="CT47" s="44"/>
      <c r="CU47" s="44"/>
      <c r="CV47" s="44"/>
      <c r="CW47" s="44"/>
      <c r="CX47" s="45"/>
      <c r="CY47" s="45"/>
    </row>
    <row r="48" customFormat="false" ht="11.25" hidden="false" customHeight="true" outlineLevel="0" collapsed="false">
      <c r="AF48" s="48"/>
      <c r="AG48" s="90"/>
      <c r="AH48" s="90"/>
      <c r="AI48" s="90"/>
      <c r="AJ48" s="90"/>
      <c r="AK48" s="90"/>
      <c r="AL48" s="90"/>
      <c r="AM48" s="90"/>
      <c r="AN48" s="90"/>
      <c r="AO48" s="90"/>
      <c r="AP48" s="90"/>
      <c r="AQ48" s="90"/>
      <c r="AR48" s="90"/>
      <c r="AS48" s="91"/>
      <c r="AT48" s="91"/>
      <c r="AU48" s="91"/>
      <c r="AV48" s="91"/>
      <c r="AW48" s="90"/>
      <c r="AX48" s="90"/>
      <c r="AY48" s="90"/>
      <c r="AZ48" s="90"/>
      <c r="BA48" s="90"/>
      <c r="BB48" s="90"/>
      <c r="BC48" s="45"/>
      <c r="BE48" s="45"/>
      <c r="BF48" s="45"/>
      <c r="BG48" s="45"/>
      <c r="BH48" s="42"/>
      <c r="BI48" s="42"/>
      <c r="BJ48" s="42"/>
      <c r="BK48" s="61"/>
      <c r="BL48" s="62" t="n">
        <v>1.4</v>
      </c>
      <c r="BM48" s="62"/>
      <c r="BN48" s="61"/>
      <c r="BO48" s="62" t="n">
        <f aca="false">ROUND($BO$43+BL48,1)</f>
        <v>2.1</v>
      </c>
      <c r="BP48" s="62"/>
      <c r="BQ48" s="61"/>
      <c r="BR48" s="62" t="n">
        <f aca="false">ROUND($BR$38+BO48,1)</f>
        <v>2.9</v>
      </c>
      <c r="BS48" s="62"/>
      <c r="BT48" s="61"/>
      <c r="BU48" s="62" t="n">
        <f aca="false">ROUND($BU$33+BR48,1)</f>
        <v>3.9</v>
      </c>
      <c r="BV48" s="62"/>
      <c r="BW48" s="61"/>
      <c r="BX48" s="73" t="n">
        <f aca="false">ROUND($BX$28+BU48,1)</f>
        <v>5.5</v>
      </c>
      <c r="BY48" s="73"/>
      <c r="BZ48" s="61"/>
      <c r="CA48" s="73" t="n">
        <f aca="false">ROUND($CA$23+BX48,1)</f>
        <v>7.2</v>
      </c>
      <c r="CB48" s="73"/>
      <c r="CC48" s="61"/>
      <c r="CD48" s="62" t="n">
        <f aca="false">ROUND($CD$18+CA48,1)</f>
        <v>8.3</v>
      </c>
      <c r="CE48" s="62"/>
      <c r="CH48" s="79" t="n">
        <v>0.5</v>
      </c>
      <c r="CI48" s="79"/>
      <c r="CJ48" s="78"/>
      <c r="CK48" s="78"/>
      <c r="CL48" s="80" t="s">
        <v>18</v>
      </c>
      <c r="CM48" s="80"/>
      <c r="CN48" s="80"/>
      <c r="CO48" s="80"/>
      <c r="CP48" s="89" t="s">
        <v>73</v>
      </c>
      <c r="CQ48" s="44"/>
      <c r="CR48" s="44"/>
      <c r="CS48" s="44"/>
      <c r="CT48" s="44"/>
      <c r="CU48" s="44"/>
      <c r="CV48" s="44"/>
      <c r="CW48" s="44"/>
      <c r="CX48" s="45"/>
      <c r="CY48" s="45"/>
    </row>
    <row r="49" customFormat="false" ht="11.25" hidden="false" customHeight="true" outlineLevel="0" collapsed="false">
      <c r="AF49" s="48"/>
      <c r="AG49" s="90"/>
      <c r="AH49" s="90"/>
      <c r="AI49" s="90"/>
      <c r="AJ49" s="90"/>
      <c r="AK49" s="90"/>
      <c r="AL49" s="90"/>
      <c r="AM49" s="90"/>
      <c r="AN49" s="90"/>
      <c r="AO49" s="90"/>
      <c r="AP49" s="90"/>
      <c r="AQ49" s="90"/>
      <c r="AR49" s="90"/>
      <c r="AS49" s="91"/>
      <c r="AT49" s="91"/>
      <c r="AU49" s="91"/>
      <c r="AV49" s="91"/>
      <c r="AW49" s="90"/>
      <c r="AX49" s="90"/>
      <c r="AY49" s="90"/>
      <c r="AZ49" s="90"/>
      <c r="BA49" s="90"/>
      <c r="BB49" s="90"/>
      <c r="BC49" s="45"/>
      <c r="BE49" s="42" t="s">
        <v>61</v>
      </c>
      <c r="BF49" s="42"/>
      <c r="BG49" s="42"/>
      <c r="BH49" s="49"/>
      <c r="BI49" s="50" t="n">
        <f aca="false">LOOKUP(BI53,'申請上限運賃額（旧）'!$A$2:$A$2225,'申請上限運賃額（旧）'!$B$2:$B$2225)</f>
        <v>180</v>
      </c>
      <c r="BJ49" s="50"/>
      <c r="BK49" s="49"/>
      <c r="BL49" s="50" t="n">
        <f aca="false">LOOKUP(BL53,'申請上限運賃額（旧）'!$A$2:$A$2225,'申請上限運賃額（旧）'!$B$2:$B$2225)</f>
        <v>240</v>
      </c>
      <c r="BM49" s="50"/>
      <c r="BN49" s="49"/>
      <c r="BO49" s="50" t="n">
        <f aca="false">LOOKUP(BO53,'申請上限運賃額（旧）'!$A$2:$A$2225,'申請上限運賃額（旧）'!$B$2:$B$2225)</f>
        <v>280</v>
      </c>
      <c r="BP49" s="50"/>
      <c r="BQ49" s="49"/>
      <c r="BR49" s="50" t="n">
        <f aca="false">LOOKUP(BR53,'申請上限運賃額（旧）'!$A$2:$A$2225,'申請上限運賃額（旧）'!$B$2:$B$2225)</f>
        <v>330</v>
      </c>
      <c r="BS49" s="50"/>
      <c r="BT49" s="49"/>
      <c r="BU49" s="50" t="n">
        <f aca="false">LOOKUP(BU53,'申請上限運賃額（旧）'!$A$2:$A$2225,'申請上限運賃額（旧）'!$B$2:$B$2225)</f>
        <v>370</v>
      </c>
      <c r="BV49" s="50"/>
      <c r="BW49" s="49"/>
      <c r="BX49" s="50" t="n">
        <f aca="false">LOOKUP(BX53,'申請上限運賃額（旧）'!$A$2:$A$2225,'申請上限運賃額（旧）'!$B$2:$B$2225)</f>
        <v>450</v>
      </c>
      <c r="BY49" s="50"/>
      <c r="BZ49" s="49"/>
      <c r="CA49" s="65" t="n">
        <f aca="false">LOOKUP(CA53,'申請上限運賃額（旧）'!$A$2:$A$2225,'申請上限運賃額（旧）'!$B$2:$B$2225)</f>
        <v>530</v>
      </c>
      <c r="CB49" s="65"/>
      <c r="CC49" s="49"/>
      <c r="CD49" s="50" t="n">
        <f aca="false">LOOKUP(CD53,'申請上限運賃額（旧）'!$A$2:$A$2225,'申請上限運賃額（旧）'!$B$2:$B$2225)</f>
        <v>600</v>
      </c>
      <c r="CE49" s="50"/>
      <c r="CH49" s="75"/>
      <c r="CI49" s="75"/>
      <c r="CJ49" s="83"/>
      <c r="CK49" s="83"/>
      <c r="CL49" s="76"/>
      <c r="CM49" s="77"/>
      <c r="CN49" s="78"/>
      <c r="CO49" s="78"/>
      <c r="CP49" s="44"/>
      <c r="CQ49" s="44"/>
      <c r="CR49" s="44"/>
      <c r="CS49" s="44"/>
      <c r="CT49" s="44"/>
      <c r="CU49" s="44"/>
      <c r="CV49" s="44"/>
      <c r="CW49" s="44"/>
      <c r="CX49" s="45"/>
      <c r="CY49" s="45"/>
    </row>
    <row r="50" customFormat="false" ht="11.25" hidden="false" customHeight="true" outlineLevel="0" collapsed="false">
      <c r="AF50" s="48"/>
      <c r="AG50" s="90"/>
      <c r="AH50" s="90"/>
      <c r="AI50" s="90"/>
      <c r="AJ50" s="90"/>
      <c r="AK50" s="90"/>
      <c r="AL50" s="90"/>
      <c r="AM50" s="90"/>
      <c r="AN50" s="90"/>
      <c r="AO50" s="90"/>
      <c r="AP50" s="90"/>
      <c r="AQ50" s="90"/>
      <c r="AR50" s="90"/>
      <c r="AS50" s="91"/>
      <c r="AT50" s="91"/>
      <c r="AU50" s="91"/>
      <c r="AV50" s="91"/>
      <c r="AW50" s="90"/>
      <c r="AX50" s="90"/>
      <c r="AY50" s="90"/>
      <c r="AZ50" s="90"/>
      <c r="BA50" s="90"/>
      <c r="BB50" s="90"/>
      <c r="BC50" s="45"/>
      <c r="BE50" s="42"/>
      <c r="BF50" s="42"/>
      <c r="BG50" s="42"/>
      <c r="BH50" s="52" t="str">
        <f aca="false">IF(BI50&gt;BI49,"●",IF(BI50&lt;(BI49*0.8),"□",""))</f>
        <v/>
      </c>
      <c r="BI50" s="53" t="n">
        <v>180</v>
      </c>
      <c r="BJ50" s="53"/>
      <c r="BK50" s="52" t="str">
        <f aca="false">IF(BL50&gt;BL49,"●",IF(BL50&lt;(BL49*0.8),"□",""))</f>
        <v/>
      </c>
      <c r="BL50" s="53" t="n">
        <v>240</v>
      </c>
      <c r="BM50" s="53"/>
      <c r="BN50" s="52" t="str">
        <f aca="false">IF(BO50&gt;BO49,"●",IF(BO50&lt;(BO49*0.8),"□",""))</f>
        <v/>
      </c>
      <c r="BO50" s="53" t="n">
        <v>270</v>
      </c>
      <c r="BP50" s="53"/>
      <c r="BQ50" s="52" t="str">
        <f aca="false">IF(BR50&gt;BR49,"●",IF(BR50&lt;(BR49*0.8),"□",""))</f>
        <v/>
      </c>
      <c r="BR50" s="53" t="n">
        <v>310</v>
      </c>
      <c r="BS50" s="53"/>
      <c r="BT50" s="52" t="str">
        <f aca="false">IF(BU50&gt;BU49,"●",IF(BU50&lt;(BU49*0.8),"□",""))</f>
        <v/>
      </c>
      <c r="BU50" s="53" t="n">
        <v>360</v>
      </c>
      <c r="BV50" s="53"/>
      <c r="BW50" s="52" t="str">
        <f aca="false">IF(BX50&gt;BX49,"●",IF(BX50&lt;(BX49*0.8),"□",""))</f>
        <v/>
      </c>
      <c r="BX50" s="53" t="n">
        <v>430</v>
      </c>
      <c r="BY50" s="53"/>
      <c r="BZ50" s="52" t="str">
        <f aca="false">IF(CA50&gt;CA49,"●",IF(CA50&lt;(CA49*0.8),"□",""))</f>
        <v/>
      </c>
      <c r="CA50" s="53" t="n">
        <v>470</v>
      </c>
      <c r="CB50" s="53"/>
      <c r="CC50" s="52" t="str">
        <f aca="false">IF(CD50&gt;CD49,"●",IF(CD50&lt;(CD49*0.8),"□",""))</f>
        <v>□</v>
      </c>
      <c r="CD50" s="53" t="n">
        <v>470</v>
      </c>
      <c r="CE50" s="53"/>
      <c r="CH50" s="79" t="n">
        <v>0.6</v>
      </c>
      <c r="CI50" s="79"/>
      <c r="CJ50" s="78"/>
      <c r="CK50" s="78"/>
      <c r="CL50" s="80" t="s">
        <v>19</v>
      </c>
      <c r="CM50" s="80"/>
      <c r="CN50" s="80"/>
      <c r="CO50" s="80"/>
      <c r="CP50" s="89" t="s">
        <v>78</v>
      </c>
      <c r="CQ50" s="44"/>
      <c r="CR50" s="44"/>
      <c r="CS50" s="44"/>
      <c r="CT50" s="44"/>
      <c r="CU50" s="44"/>
      <c r="CV50" s="44"/>
      <c r="CW50" s="44"/>
      <c r="CX50" s="45"/>
      <c r="CY50" s="45"/>
    </row>
    <row r="51" customFormat="false" ht="11.25" hidden="false" customHeight="true" outlineLevel="0" collapsed="false">
      <c r="AF51" s="48"/>
      <c r="BC51" s="45"/>
      <c r="BE51" s="42"/>
      <c r="BF51" s="42"/>
      <c r="BG51" s="42"/>
      <c r="BH51" s="56"/>
      <c r="BI51" s="57"/>
      <c r="BJ51" s="57"/>
      <c r="BK51" s="56"/>
      <c r="BL51" s="57"/>
      <c r="BM51" s="57"/>
      <c r="BN51" s="56"/>
      <c r="BO51" s="57"/>
      <c r="BP51" s="57"/>
      <c r="BQ51" s="56"/>
      <c r="BR51" s="57"/>
      <c r="BS51" s="57"/>
      <c r="BT51" s="56"/>
      <c r="BU51" s="57"/>
      <c r="BV51" s="57"/>
      <c r="BW51" s="56"/>
      <c r="BX51" s="57"/>
      <c r="BY51" s="57"/>
      <c r="BZ51" s="56"/>
      <c r="CA51" s="69"/>
      <c r="CB51" s="69"/>
      <c r="CC51" s="56"/>
      <c r="CD51" s="57"/>
      <c r="CE51" s="57"/>
      <c r="CH51" s="75"/>
      <c r="CI51" s="75"/>
      <c r="CJ51" s="83"/>
      <c r="CK51" s="83"/>
      <c r="CL51" s="76"/>
      <c r="CM51" s="77"/>
      <c r="CN51" s="78"/>
      <c r="CO51" s="78"/>
      <c r="CP51" s="78"/>
      <c r="CQ51" s="44"/>
      <c r="CR51" s="44"/>
      <c r="CS51" s="44"/>
      <c r="CT51" s="44"/>
      <c r="CU51" s="44"/>
      <c r="CV51" s="44"/>
      <c r="CW51" s="44"/>
      <c r="CX51" s="45"/>
      <c r="CY51" s="45"/>
    </row>
    <row r="52" customFormat="false" ht="11.25" hidden="false" customHeight="true" outlineLevel="0" collapsed="false">
      <c r="AF52" s="48"/>
      <c r="BC52" s="45"/>
      <c r="BE52" s="42"/>
      <c r="BF52" s="42"/>
      <c r="BG52" s="42"/>
      <c r="BH52" s="56"/>
      <c r="BI52" s="57"/>
      <c r="BJ52" s="57"/>
      <c r="BK52" s="56"/>
      <c r="BL52" s="57"/>
      <c r="BM52" s="57"/>
      <c r="BN52" s="56"/>
      <c r="BO52" s="57"/>
      <c r="BP52" s="57"/>
      <c r="BQ52" s="56"/>
      <c r="BR52" s="57"/>
      <c r="BS52" s="57"/>
      <c r="BT52" s="56"/>
      <c r="BU52" s="57"/>
      <c r="BV52" s="57"/>
      <c r="BW52" s="56"/>
      <c r="BX52" s="57"/>
      <c r="BY52" s="57"/>
      <c r="BZ52" s="56"/>
      <c r="CA52" s="69"/>
      <c r="CB52" s="69"/>
      <c r="CC52" s="56"/>
      <c r="CD52" s="57"/>
      <c r="CE52" s="57"/>
      <c r="CH52" s="79" t="n">
        <v>0.6</v>
      </c>
      <c r="CI52" s="79"/>
      <c r="CJ52" s="78"/>
      <c r="CK52" s="78"/>
      <c r="CL52" s="80" t="s">
        <v>19</v>
      </c>
      <c r="CM52" s="80"/>
      <c r="CN52" s="80"/>
      <c r="CO52" s="80"/>
      <c r="CP52" s="92" t="s">
        <v>62</v>
      </c>
      <c r="CQ52" s="44"/>
      <c r="CR52" s="44"/>
      <c r="CS52" s="44"/>
      <c r="CT52" s="44"/>
      <c r="CU52" s="44"/>
      <c r="CV52" s="44"/>
      <c r="CW52" s="44"/>
      <c r="CX52" s="45"/>
      <c r="CY52" s="45"/>
    </row>
    <row r="53" customFormat="false" ht="11.25" hidden="false" customHeight="true" outlineLevel="0" collapsed="false">
      <c r="AF53" s="45"/>
      <c r="BC53" s="45"/>
      <c r="BD53" s="45"/>
      <c r="BE53" s="42"/>
      <c r="BF53" s="42"/>
      <c r="BG53" s="42"/>
      <c r="BH53" s="61"/>
      <c r="BI53" s="62" t="n">
        <v>1.4</v>
      </c>
      <c r="BJ53" s="62"/>
      <c r="BK53" s="61"/>
      <c r="BL53" s="62" t="n">
        <f aca="false">ROUND($BL$48+BI53,1)</f>
        <v>2.8</v>
      </c>
      <c r="BM53" s="62"/>
      <c r="BN53" s="61"/>
      <c r="BO53" s="62" t="n">
        <f aca="false">ROUND($BO$43+BL53,1)</f>
        <v>3.5</v>
      </c>
      <c r="BP53" s="62"/>
      <c r="BQ53" s="61"/>
      <c r="BR53" s="62" t="n">
        <f aca="false">ROUND($BR$38+BO53,1)</f>
        <v>4.3</v>
      </c>
      <c r="BS53" s="62"/>
      <c r="BT53" s="61"/>
      <c r="BU53" s="62" t="n">
        <f aca="false">ROUND($BU$33+BR53,1)</f>
        <v>5.3</v>
      </c>
      <c r="BV53" s="62"/>
      <c r="BW53" s="61"/>
      <c r="BX53" s="73" t="n">
        <f aca="false">ROUND($BX$28+BU53,1)</f>
        <v>6.9</v>
      </c>
      <c r="BY53" s="73"/>
      <c r="BZ53" s="61"/>
      <c r="CA53" s="73" t="n">
        <f aca="false">ROUND($CA$23+BX53,1)</f>
        <v>8.6</v>
      </c>
      <c r="CB53" s="73"/>
      <c r="CC53" s="61"/>
      <c r="CD53" s="62" t="n">
        <f aca="false">ROUND($CD$18+CA53,1)</f>
        <v>9.7</v>
      </c>
      <c r="CE53" s="62"/>
      <c r="CH53" s="75"/>
      <c r="CI53" s="75"/>
      <c r="CJ53" s="78"/>
      <c r="CK53" s="78"/>
      <c r="CL53" s="76"/>
      <c r="CM53" s="77"/>
      <c r="CN53" s="78"/>
      <c r="CO53" s="78"/>
      <c r="CP53" s="78"/>
      <c r="CQ53" s="44"/>
      <c r="CR53" s="44"/>
      <c r="CS53" s="44"/>
      <c r="CT53" s="44"/>
      <c r="CU53" s="44"/>
      <c r="CV53" s="44"/>
      <c r="CW53" s="44"/>
      <c r="CX53" s="45"/>
      <c r="CY53" s="45"/>
    </row>
    <row r="54" customFormat="false" ht="11.25" hidden="false" customHeight="true" outlineLevel="0" collapsed="false">
      <c r="AQ54" s="48"/>
      <c r="AR54" s="48"/>
      <c r="AY54" s="45"/>
      <c r="AZ54" s="45"/>
      <c r="BB54" s="42" t="s">
        <v>79</v>
      </c>
      <c r="BC54" s="42"/>
      <c r="BD54" s="42"/>
      <c r="BE54" s="49"/>
      <c r="BF54" s="50" t="n">
        <f aca="false">LOOKUP(BF58,'申請上限運賃額（旧）'!$A$2:$A$2225,'申請上限運賃額（旧）'!$B$2:$B$2225)</f>
        <v>210</v>
      </c>
      <c r="BG54" s="50"/>
      <c r="BH54" s="49"/>
      <c r="BI54" s="50" t="n">
        <f aca="false">LOOKUP(BI58,'申請上限運賃額（旧）'!$A$2:$A$2225,'申請上限運賃額（旧）'!$B$2:$B$2225)</f>
        <v>280</v>
      </c>
      <c r="BJ54" s="50"/>
      <c r="BK54" s="49"/>
      <c r="BL54" s="50" t="n">
        <f aca="false">LOOKUP(BL58,'申請上限運賃額（旧）'!$A$2:$A$2225,'申請上限運賃額（旧）'!$B$2:$B$2225)</f>
        <v>350</v>
      </c>
      <c r="BM54" s="50"/>
      <c r="BN54" s="49"/>
      <c r="BO54" s="50" t="n">
        <f aca="false">LOOKUP(BO58,'申請上限運賃額（旧）'!$A$2:$A$2225,'申請上限運賃額（旧）'!$B$2:$B$2225)</f>
        <v>390</v>
      </c>
      <c r="BP54" s="50"/>
      <c r="BQ54" s="49"/>
      <c r="BR54" s="50" t="n">
        <f aca="false">LOOKUP(BR58,'申請上限運賃額（旧）'!$A$2:$A$2225,'申請上限運賃額（旧）'!$B$2:$B$2225)</f>
        <v>430</v>
      </c>
      <c r="BS54" s="50"/>
      <c r="BT54" s="49"/>
      <c r="BU54" s="50" t="n">
        <f aca="false">LOOKUP(BU58,'申請上限運賃額（旧）'!$A$2:$A$2225,'申請上限運賃額（旧）'!$B$2:$B$2225)</f>
        <v>480</v>
      </c>
      <c r="BV54" s="50"/>
      <c r="BW54" s="49"/>
      <c r="BX54" s="50" t="n">
        <f aca="false">LOOKUP(BX58,'申請上限運賃額（旧）'!$A$2:$A$2225,'申請上限運賃額（旧）'!$B$2:$B$2225)</f>
        <v>560</v>
      </c>
      <c r="BY54" s="50"/>
      <c r="BZ54" s="49"/>
      <c r="CA54" s="65" t="n">
        <f aca="false">LOOKUP(CA58,'申請上限運賃額（旧）'!$A$2:$A$2225,'申請上限運賃額（旧）'!$B$2:$B$2225)</f>
        <v>640</v>
      </c>
      <c r="CB54" s="65"/>
      <c r="CC54" s="49"/>
      <c r="CD54" s="50" t="n">
        <f aca="false">LOOKUP(CD58,'申請上限運賃額（旧）'!$A$2:$A$2225,'申請上限運賃額（旧）'!$B$2:$B$2225)</f>
        <v>680</v>
      </c>
      <c r="CE54" s="50"/>
      <c r="CH54" s="79" t="n">
        <v>0.2</v>
      </c>
      <c r="CI54" s="79"/>
      <c r="CJ54" s="83"/>
      <c r="CK54" s="83"/>
      <c r="CL54" s="80" t="s">
        <v>18</v>
      </c>
      <c r="CM54" s="80"/>
      <c r="CN54" s="80"/>
      <c r="CO54" s="80"/>
      <c r="CP54" s="92" t="s">
        <v>61</v>
      </c>
      <c r="CQ54" s="44"/>
      <c r="CR54" s="44"/>
      <c r="CS54" s="44"/>
      <c r="CT54" s="44"/>
      <c r="CU54" s="44"/>
      <c r="CV54" s="44"/>
      <c r="CW54" s="44"/>
      <c r="CX54" s="45"/>
      <c r="CY54" s="45"/>
    </row>
    <row r="55" customFormat="false" ht="11.25" hidden="false" customHeight="true" outlineLevel="0" collapsed="false">
      <c r="AQ55" s="48"/>
      <c r="AR55" s="48"/>
      <c r="BB55" s="42"/>
      <c r="BC55" s="42"/>
      <c r="BD55" s="42"/>
      <c r="BE55" s="52" t="str">
        <f aca="false">IF(BF55&gt;BF54,"●",IF(BF55&lt;(BF54*0.8),"□",""))</f>
        <v/>
      </c>
      <c r="BF55" s="53" t="n">
        <v>210</v>
      </c>
      <c r="BG55" s="53"/>
      <c r="BH55" s="52" t="str">
        <f aca="false">IF(BI55&gt;BI54,"●",IF(BI55&lt;(BI54*0.8),"□",""))</f>
        <v/>
      </c>
      <c r="BI55" s="53" t="n">
        <v>270</v>
      </c>
      <c r="BJ55" s="53"/>
      <c r="BK55" s="52" t="str">
        <f aca="false">IF(BL55&gt;BL54,"●",IF(BL55&lt;(BL54*0.8),"□",""))</f>
        <v/>
      </c>
      <c r="BL55" s="53" t="n">
        <v>340</v>
      </c>
      <c r="BM55" s="53"/>
      <c r="BN55" s="52" t="str">
        <f aca="false">IF(BO55&gt;BO54,"●",IF(BO55&lt;(BO54*0.8),"□",""))</f>
        <v/>
      </c>
      <c r="BO55" s="53" t="n">
        <v>370</v>
      </c>
      <c r="BP55" s="53"/>
      <c r="BQ55" s="52" t="str">
        <f aca="false">IF(BR55&gt;BR54,"●",IF(BR55&lt;(BR54*0.8),"□",""))</f>
        <v/>
      </c>
      <c r="BR55" s="53" t="n">
        <v>410</v>
      </c>
      <c r="BS55" s="53"/>
      <c r="BT55" s="52" t="str">
        <f aca="false">IF(BU55&gt;BU54,"●",IF(BU55&lt;(BU54*0.8),"□",""))</f>
        <v/>
      </c>
      <c r="BU55" s="53" t="n">
        <v>460</v>
      </c>
      <c r="BV55" s="53"/>
      <c r="BW55" s="52" t="str">
        <f aca="false">IF(BX55&gt;BX54,"●",IF(BX55&lt;(BX54*0.8),"□",""))</f>
        <v/>
      </c>
      <c r="BX55" s="53" t="n">
        <v>530</v>
      </c>
      <c r="BY55" s="53"/>
      <c r="BZ55" s="52" t="str">
        <f aca="false">IF(CA55&gt;CA54,"●",IF(CA55&lt;(CA54*0.8),"□",""))</f>
        <v/>
      </c>
      <c r="CA55" s="67" t="n">
        <v>580</v>
      </c>
      <c r="CB55" s="67"/>
      <c r="CC55" s="52" t="str">
        <f aca="false">IF(CD55&gt;CD54,"●",IF(CD55&lt;(CD54*0.8),"□",""))</f>
        <v/>
      </c>
      <c r="CD55" s="53" t="n">
        <v>580</v>
      </c>
      <c r="CE55" s="53"/>
      <c r="CH55" s="75"/>
      <c r="CI55" s="75"/>
      <c r="CJ55" s="78"/>
      <c r="CK55" s="78"/>
      <c r="CL55" s="76"/>
      <c r="CM55" s="77"/>
      <c r="CN55" s="78"/>
      <c r="CO55" s="78"/>
      <c r="CP55" s="78"/>
      <c r="CQ55" s="44"/>
      <c r="CR55" s="44"/>
      <c r="CS55" s="44"/>
      <c r="CT55" s="44"/>
      <c r="CU55" s="44"/>
      <c r="CV55" s="44"/>
      <c r="CW55" s="44"/>
      <c r="CX55" s="45"/>
      <c r="CY55" s="45"/>
    </row>
    <row r="56" customFormat="false" ht="11.25" hidden="false" customHeight="true" outlineLevel="0" collapsed="false">
      <c r="AQ56" s="48"/>
      <c r="AR56" s="48"/>
      <c r="BB56" s="42"/>
      <c r="BC56" s="42"/>
      <c r="BD56" s="42"/>
      <c r="BE56" s="56"/>
      <c r="BF56" s="57"/>
      <c r="BG56" s="57"/>
      <c r="BH56" s="56"/>
      <c r="BI56" s="57"/>
      <c r="BJ56" s="57"/>
      <c r="BK56" s="56"/>
      <c r="BL56" s="57"/>
      <c r="BM56" s="57"/>
      <c r="BN56" s="56"/>
      <c r="BO56" s="57"/>
      <c r="BP56" s="57"/>
      <c r="BQ56" s="56"/>
      <c r="BR56" s="57"/>
      <c r="BS56" s="57"/>
      <c r="BT56" s="56"/>
      <c r="BU56" s="57"/>
      <c r="BV56" s="57"/>
      <c r="BW56" s="56"/>
      <c r="BX56" s="57"/>
      <c r="BY56" s="57"/>
      <c r="BZ56" s="56"/>
      <c r="CA56" s="69"/>
      <c r="CB56" s="69"/>
      <c r="CC56" s="56"/>
      <c r="CD56" s="57"/>
      <c r="CE56" s="57"/>
      <c r="CH56" s="79" t="n">
        <v>1.2</v>
      </c>
      <c r="CI56" s="79"/>
      <c r="CJ56" s="83"/>
      <c r="CK56" s="83"/>
      <c r="CL56" s="80" t="s">
        <v>19</v>
      </c>
      <c r="CM56" s="80"/>
      <c r="CN56" s="80"/>
      <c r="CO56" s="80"/>
      <c r="CP56" s="92" t="s">
        <v>80</v>
      </c>
      <c r="CQ56" s="44"/>
      <c r="CR56" s="44"/>
      <c r="CS56" s="44"/>
      <c r="CT56" s="44"/>
      <c r="CU56" s="44"/>
      <c r="CV56" s="44"/>
      <c r="CW56" s="44"/>
      <c r="CX56" s="45"/>
      <c r="CY56" s="45"/>
    </row>
    <row r="57" customFormat="false" ht="11.25" hidden="false" customHeight="true" outlineLevel="0" collapsed="false">
      <c r="AQ57" s="48"/>
      <c r="AR57" s="48"/>
      <c r="BB57" s="42"/>
      <c r="BC57" s="42"/>
      <c r="BD57" s="42"/>
      <c r="BE57" s="56"/>
      <c r="BF57" s="57"/>
      <c r="BG57" s="57"/>
      <c r="BH57" s="56"/>
      <c r="BI57" s="57"/>
      <c r="BJ57" s="57"/>
      <c r="BK57" s="56"/>
      <c r="BL57" s="57"/>
      <c r="BM57" s="57"/>
      <c r="BN57" s="56"/>
      <c r="BO57" s="57"/>
      <c r="BP57" s="57"/>
      <c r="BQ57" s="56"/>
      <c r="BR57" s="57"/>
      <c r="BS57" s="57"/>
      <c r="BT57" s="56"/>
      <c r="BU57" s="57"/>
      <c r="BV57" s="57"/>
      <c r="BW57" s="56"/>
      <c r="BX57" s="57"/>
      <c r="BY57" s="57"/>
      <c r="BZ57" s="56"/>
      <c r="CA57" s="69"/>
      <c r="CB57" s="69"/>
      <c r="CC57" s="56"/>
      <c r="CD57" s="57"/>
      <c r="CE57" s="57"/>
      <c r="CG57" s="44"/>
      <c r="CH57" s="75"/>
      <c r="CI57" s="75"/>
      <c r="CJ57" s="78"/>
      <c r="CK57" s="78"/>
      <c r="CL57" s="76"/>
      <c r="CM57" s="77"/>
      <c r="CN57" s="78"/>
      <c r="CO57" s="78"/>
      <c r="CP57" s="78"/>
      <c r="CQ57" s="44"/>
      <c r="CR57" s="44"/>
      <c r="CU57" s="44"/>
      <c r="CV57" s="44"/>
      <c r="CW57" s="44"/>
      <c r="CX57" s="45"/>
      <c r="CY57" s="45"/>
    </row>
    <row r="58" customFormat="false" ht="11.25" hidden="false" customHeight="true" outlineLevel="0" collapsed="false">
      <c r="AF58" s="45"/>
      <c r="AG58" s="45"/>
      <c r="AH58" s="45"/>
      <c r="AI58" s="45"/>
      <c r="AJ58" s="45"/>
      <c r="AK58" s="45"/>
      <c r="AL58" s="45"/>
      <c r="AM58" s="45"/>
      <c r="AQ58" s="48"/>
      <c r="AR58" s="48"/>
      <c r="BB58" s="42"/>
      <c r="BC58" s="42"/>
      <c r="BD58" s="42"/>
      <c r="BE58" s="61"/>
      <c r="BF58" s="62" t="n">
        <v>2.1</v>
      </c>
      <c r="BG58" s="62"/>
      <c r="BH58" s="61"/>
      <c r="BI58" s="62" t="n">
        <f aca="false">ROUND($BI$53+BF58,1)</f>
        <v>3.5</v>
      </c>
      <c r="BJ58" s="62"/>
      <c r="BK58" s="61"/>
      <c r="BL58" s="62" t="n">
        <f aca="false">ROUND($BL$48+BI58,1)</f>
        <v>4.9</v>
      </c>
      <c r="BM58" s="62"/>
      <c r="BN58" s="61"/>
      <c r="BO58" s="62" t="n">
        <f aca="false">ROUND($BO$43+BL58,1)</f>
        <v>5.6</v>
      </c>
      <c r="BP58" s="62"/>
      <c r="BQ58" s="61"/>
      <c r="BR58" s="62" t="n">
        <f aca="false">ROUND($BR$38+BO58,1)</f>
        <v>6.4</v>
      </c>
      <c r="BS58" s="62"/>
      <c r="BT58" s="61"/>
      <c r="BU58" s="62" t="n">
        <f aca="false">ROUND($BU$33+BR58,1)</f>
        <v>7.4</v>
      </c>
      <c r="BV58" s="62"/>
      <c r="BW58" s="61"/>
      <c r="BX58" s="73" t="n">
        <f aca="false">ROUND($BX$28+BU58,1)</f>
        <v>9</v>
      </c>
      <c r="BY58" s="73"/>
      <c r="BZ58" s="61"/>
      <c r="CA58" s="73" t="n">
        <f aca="false">ROUND($CA$23+BX58,1)</f>
        <v>10.7</v>
      </c>
      <c r="CB58" s="73"/>
      <c r="CC58" s="61"/>
      <c r="CD58" s="62" t="n">
        <f aca="false">ROUND($CD$18+CA58,1)</f>
        <v>11.8</v>
      </c>
      <c r="CE58" s="62"/>
      <c r="CG58" s="44"/>
      <c r="CH58" s="79" t="n">
        <v>0.9</v>
      </c>
      <c r="CI58" s="79"/>
      <c r="CJ58" s="83"/>
      <c r="CK58" s="83"/>
      <c r="CL58" s="80" t="s">
        <v>18</v>
      </c>
      <c r="CM58" s="80"/>
      <c r="CN58" s="80"/>
      <c r="CO58" s="80"/>
      <c r="CP58" s="92" t="s">
        <v>79</v>
      </c>
      <c r="CQ58" s="44"/>
      <c r="CR58" s="44"/>
      <c r="CU58" s="44"/>
      <c r="CV58" s="44"/>
      <c r="CW58" s="44"/>
      <c r="CX58" s="45"/>
      <c r="CY58" s="45"/>
    </row>
    <row r="59" customFormat="false" ht="11.25" hidden="false" customHeight="true" outlineLevel="0" collapsed="false">
      <c r="AF59" s="45"/>
      <c r="AG59" s="45"/>
      <c r="AH59" s="45"/>
      <c r="AI59" s="45"/>
      <c r="AJ59" s="45"/>
      <c r="AK59" s="45"/>
      <c r="AL59" s="45"/>
      <c r="AM59" s="45"/>
      <c r="AQ59" s="48"/>
      <c r="AR59" s="48"/>
      <c r="AY59" s="42" t="s">
        <v>81</v>
      </c>
      <c r="AZ59" s="42"/>
      <c r="BA59" s="42"/>
      <c r="BB59" s="49"/>
      <c r="BC59" s="50" t="n">
        <f aca="false">LOOKUP(BC63,'申請上限運賃額（旧）'!$A$2:$A$2225,'申請上限運賃額（旧）'!$B$2:$B$2225)</f>
        <v>180</v>
      </c>
      <c r="BD59" s="50"/>
      <c r="BE59" s="49"/>
      <c r="BF59" s="50" t="n">
        <f aca="false">LOOKUP(BF63,'申請上限運賃額（旧）'!$A$2:$A$2225,'申請上限運賃額（旧）'!$B$2:$B$2225)</f>
        <v>230</v>
      </c>
      <c r="BG59" s="50"/>
      <c r="BH59" s="49"/>
      <c r="BI59" s="50" t="n">
        <f aca="false">LOOKUP(BI63,'申請上限運賃額（旧）'!$A$2:$A$2225,'申請上限運賃額（旧）'!$B$2:$B$2225)</f>
        <v>300</v>
      </c>
      <c r="BJ59" s="50"/>
      <c r="BK59" s="49"/>
      <c r="BL59" s="50" t="n">
        <f aca="false">LOOKUP(BL63,'申請上限運賃額（旧）'!$A$2:$A$2225,'申請上限運賃額（旧）'!$B$2:$B$2225)</f>
        <v>370</v>
      </c>
      <c r="BM59" s="50"/>
      <c r="BN59" s="49"/>
      <c r="BO59" s="50" t="n">
        <f aca="false">LOOKUP(BO63,'申請上限運賃額（旧）'!$A$2:$A$2225,'申請上限運賃額（旧）'!$B$2:$B$2225)</f>
        <v>410</v>
      </c>
      <c r="BP59" s="50"/>
      <c r="BQ59" s="49"/>
      <c r="BR59" s="50" t="n">
        <f aca="false">LOOKUP(BR63,'申請上限運賃額（旧）'!$A$2:$A$2225,'申請上限運賃額（旧）'!$B$2:$B$2225)</f>
        <v>450</v>
      </c>
      <c r="BS59" s="50"/>
      <c r="BT59" s="49"/>
      <c r="BU59" s="50" t="n">
        <f aca="false">LOOKUP(BU63,'申請上限運賃額（旧）'!$A$2:$A$2225,'申請上限運賃額（旧）'!$B$2:$B$2225)</f>
        <v>500</v>
      </c>
      <c r="BV59" s="50"/>
      <c r="BW59" s="49"/>
      <c r="BX59" s="50" t="n">
        <f aca="false">LOOKUP(BX63,'申請上限運賃額（旧）'!$A$2:$A$2225,'申請上限運賃額（旧）'!$B$2:$B$2225)</f>
        <v>580</v>
      </c>
      <c r="BY59" s="50"/>
      <c r="BZ59" s="49"/>
      <c r="CA59" s="65" t="n">
        <f aca="false">LOOKUP(CA63,'申請上限運賃額（旧）'!$A$2:$A$2225,'申請上限運賃額（旧）'!$B$2:$B$2225)</f>
        <v>650</v>
      </c>
      <c r="CB59" s="65"/>
      <c r="CC59" s="49"/>
      <c r="CD59" s="50" t="n">
        <f aca="false">LOOKUP(CD63,'申請上限運賃額（旧）'!$A$2:$A$2225,'申請上限運賃額（旧）'!$B$2:$B$2225)</f>
        <v>700</v>
      </c>
      <c r="CE59" s="50"/>
      <c r="CG59" s="44"/>
      <c r="CH59" s="75"/>
      <c r="CI59" s="75"/>
      <c r="CJ59" s="78"/>
      <c r="CK59" s="78"/>
      <c r="CL59" s="76"/>
      <c r="CM59" s="77"/>
      <c r="CN59" s="78"/>
      <c r="CO59" s="78"/>
      <c r="CP59" s="78"/>
      <c r="CQ59" s="44"/>
      <c r="CR59" s="44"/>
      <c r="CU59" s="44"/>
      <c r="CV59" s="44"/>
      <c r="CW59" s="44"/>
      <c r="CX59" s="45"/>
      <c r="CY59" s="45"/>
    </row>
    <row r="60" customFormat="false" ht="11.25" hidden="false" customHeight="true" outlineLevel="0" collapsed="false">
      <c r="AF60" s="45"/>
      <c r="AG60" s="45"/>
      <c r="AH60" s="45"/>
      <c r="AI60" s="45"/>
      <c r="AJ60" s="45"/>
      <c r="AK60" s="45"/>
      <c r="AL60" s="45"/>
      <c r="AM60" s="45"/>
      <c r="AQ60" s="48"/>
      <c r="AR60" s="48"/>
      <c r="AY60" s="42"/>
      <c r="AZ60" s="42"/>
      <c r="BA60" s="42"/>
      <c r="BB60" s="52" t="str">
        <f aca="false">IF(BC60&gt;BC59,"●",IF(BC60&lt;(BC59*0.8),"□",""))</f>
        <v/>
      </c>
      <c r="BC60" s="53" t="n">
        <v>180</v>
      </c>
      <c r="BD60" s="53"/>
      <c r="BE60" s="52" t="str">
        <f aca="false">IF(BF60&gt;BF59,"●",IF(BF60&lt;(BF59*0.8),"□",""))</f>
        <v/>
      </c>
      <c r="BF60" s="53" t="n">
        <v>220</v>
      </c>
      <c r="BG60" s="53"/>
      <c r="BH60" s="52" t="str">
        <f aca="false">IF(BI60&gt;BI59,"●",IF(BI60&lt;(BI59*0.8),"□",""))</f>
        <v/>
      </c>
      <c r="BI60" s="53" t="n">
        <v>290</v>
      </c>
      <c r="BJ60" s="53"/>
      <c r="BK60" s="52" t="str">
        <f aca="false">IF(BL60&gt;BL59,"●",IF(BL60&lt;(BL59*0.8),"□",""))</f>
        <v/>
      </c>
      <c r="BL60" s="53" t="n">
        <v>360</v>
      </c>
      <c r="BM60" s="53"/>
      <c r="BN60" s="52" t="str">
        <f aca="false">IF(BO60&gt;BO59,"●",IF(BO60&lt;(BO59*0.8),"□",""))</f>
        <v/>
      </c>
      <c r="BO60" s="53" t="n">
        <v>390</v>
      </c>
      <c r="BP60" s="53"/>
      <c r="BQ60" s="52" t="str">
        <f aca="false">IF(BR60&gt;BR59,"●",IF(BR60&lt;(BR59*0.8),"□",""))</f>
        <v/>
      </c>
      <c r="BR60" s="53" t="n">
        <v>430</v>
      </c>
      <c r="BS60" s="53"/>
      <c r="BT60" s="52" t="str">
        <f aca="false">IF(BU60&gt;BU59,"●",IF(BU60&lt;(BU59*0.8),"□",""))</f>
        <v/>
      </c>
      <c r="BU60" s="53" t="n">
        <v>470</v>
      </c>
      <c r="BV60" s="53"/>
      <c r="BW60" s="52" t="str">
        <f aca="false">IF(BX60&gt;BX59,"●",IF(BX60&lt;(BX59*0.8),"□",""))</f>
        <v/>
      </c>
      <c r="BX60" s="53" t="n">
        <v>550</v>
      </c>
      <c r="BY60" s="53"/>
      <c r="BZ60" s="52" t="str">
        <f aca="false">IF(CA60&gt;CA59,"●",IF(CA60&lt;(CA59*0.8),"□",""))</f>
        <v/>
      </c>
      <c r="CA60" s="67" t="n">
        <v>600</v>
      </c>
      <c r="CB60" s="67"/>
      <c r="CC60" s="52" t="str">
        <f aca="false">IF(CD60&gt;CD59,"●",IF(CD60&lt;(CD59*0.8),"□",""))</f>
        <v/>
      </c>
      <c r="CD60" s="53" t="n">
        <v>600</v>
      </c>
      <c r="CE60" s="53"/>
      <c r="CG60" s="44"/>
      <c r="CH60" s="79" t="n">
        <v>0.4</v>
      </c>
      <c r="CI60" s="79"/>
      <c r="CJ60" s="83"/>
      <c r="CK60" s="83"/>
      <c r="CL60" s="80" t="s">
        <v>18</v>
      </c>
      <c r="CM60" s="80"/>
      <c r="CN60" s="80"/>
      <c r="CO60" s="80"/>
      <c r="CP60" s="92" t="s">
        <v>81</v>
      </c>
      <c r="CQ60" s="44"/>
      <c r="CR60" s="44"/>
      <c r="CU60" s="44"/>
      <c r="CV60" s="44"/>
      <c r="CW60" s="44"/>
      <c r="CX60" s="45"/>
      <c r="CY60" s="45"/>
    </row>
    <row r="61" customFormat="false" ht="11.25" hidden="false" customHeight="true" outlineLevel="0" collapsed="false">
      <c r="AF61" s="45"/>
      <c r="AG61" s="45"/>
      <c r="AH61" s="45"/>
      <c r="AI61" s="45"/>
      <c r="AJ61" s="45"/>
      <c r="AK61" s="45"/>
      <c r="AL61" s="45"/>
      <c r="AM61" s="45"/>
      <c r="AQ61" s="48"/>
      <c r="AR61" s="48"/>
      <c r="AY61" s="42"/>
      <c r="AZ61" s="42"/>
      <c r="BA61" s="42"/>
      <c r="BB61" s="56"/>
      <c r="BC61" s="57"/>
      <c r="BD61" s="57"/>
      <c r="BE61" s="56"/>
      <c r="BF61" s="57"/>
      <c r="BG61" s="57"/>
      <c r="BH61" s="56"/>
      <c r="BI61" s="57"/>
      <c r="BJ61" s="57"/>
      <c r="BK61" s="56"/>
      <c r="BL61" s="57"/>
      <c r="BM61" s="57"/>
      <c r="BN61" s="56"/>
      <c r="BO61" s="57"/>
      <c r="BP61" s="57"/>
      <c r="BQ61" s="56"/>
      <c r="BR61" s="57"/>
      <c r="BS61" s="57"/>
      <c r="BT61" s="56"/>
      <c r="BU61" s="57"/>
      <c r="BV61" s="57"/>
      <c r="BW61" s="56"/>
      <c r="BX61" s="57"/>
      <c r="BY61" s="57"/>
      <c r="BZ61" s="56"/>
      <c r="CA61" s="69"/>
      <c r="CB61" s="69"/>
      <c r="CC61" s="56"/>
      <c r="CD61" s="57"/>
      <c r="CE61" s="57"/>
      <c r="CG61" s="44"/>
      <c r="CH61" s="75"/>
      <c r="CI61" s="75"/>
      <c r="CJ61" s="78"/>
      <c r="CK61" s="78"/>
      <c r="CL61" s="76"/>
      <c r="CM61" s="77"/>
      <c r="CN61" s="78"/>
      <c r="CO61" s="78"/>
      <c r="CP61" s="78"/>
      <c r="CQ61" s="44"/>
      <c r="CR61" s="44"/>
      <c r="CU61" s="44"/>
      <c r="CV61" s="44"/>
      <c r="CW61" s="44"/>
      <c r="CX61" s="45"/>
      <c r="CY61" s="45"/>
    </row>
    <row r="62" customFormat="false" ht="11.25" hidden="false" customHeight="true" outlineLevel="0" collapsed="false">
      <c r="AF62" s="45"/>
      <c r="AG62" s="45"/>
      <c r="AH62" s="45"/>
      <c r="AI62" s="45"/>
      <c r="AJ62" s="45"/>
      <c r="AK62" s="45"/>
      <c r="AL62" s="45"/>
      <c r="AM62" s="45"/>
      <c r="AQ62" s="48"/>
      <c r="AR62" s="48"/>
      <c r="AY62" s="42"/>
      <c r="AZ62" s="42"/>
      <c r="BA62" s="42"/>
      <c r="BB62" s="56"/>
      <c r="BC62" s="57"/>
      <c r="BD62" s="57"/>
      <c r="BE62" s="56"/>
      <c r="BF62" s="57"/>
      <c r="BG62" s="57"/>
      <c r="BH62" s="56"/>
      <c r="BI62" s="57"/>
      <c r="BJ62" s="57"/>
      <c r="BK62" s="56"/>
      <c r="BL62" s="57"/>
      <c r="BM62" s="57"/>
      <c r="BN62" s="56"/>
      <c r="BO62" s="57"/>
      <c r="BP62" s="57"/>
      <c r="BQ62" s="56"/>
      <c r="BR62" s="57"/>
      <c r="BS62" s="57"/>
      <c r="BT62" s="56"/>
      <c r="BU62" s="57"/>
      <c r="BV62" s="57"/>
      <c r="BW62" s="56"/>
      <c r="BX62" s="57"/>
      <c r="BY62" s="57"/>
      <c r="BZ62" s="56"/>
      <c r="CA62" s="69"/>
      <c r="CB62" s="69"/>
      <c r="CC62" s="56"/>
      <c r="CD62" s="57"/>
      <c r="CE62" s="57"/>
      <c r="CG62" s="44"/>
      <c r="CH62" s="79" t="n">
        <v>0.8</v>
      </c>
      <c r="CI62" s="79"/>
      <c r="CJ62" s="83"/>
      <c r="CK62" s="83"/>
      <c r="CL62" s="80" t="s">
        <v>19</v>
      </c>
      <c r="CM62" s="80"/>
      <c r="CN62" s="80"/>
      <c r="CO62" s="80"/>
      <c r="CP62" s="92" t="s">
        <v>82</v>
      </c>
      <c r="CQ62" s="44"/>
      <c r="CR62" s="44"/>
      <c r="CU62" s="44"/>
      <c r="CV62" s="44"/>
      <c r="CW62" s="44"/>
      <c r="CX62" s="45"/>
      <c r="CY62" s="45"/>
    </row>
    <row r="63" customFormat="false" ht="11.25" hidden="false" customHeight="true" outlineLevel="0" collapsed="false">
      <c r="AF63" s="48"/>
      <c r="AG63" s="48"/>
      <c r="AH63" s="31"/>
      <c r="AI63" s="31"/>
      <c r="AJ63" s="31"/>
      <c r="AK63" s="48"/>
      <c r="AL63" s="48"/>
      <c r="AM63" s="48"/>
      <c r="AQ63" s="48"/>
      <c r="AR63" s="48"/>
      <c r="AY63" s="42"/>
      <c r="AZ63" s="42"/>
      <c r="BA63" s="42"/>
      <c r="BB63" s="61"/>
      <c r="BC63" s="62" t="n">
        <v>0.4</v>
      </c>
      <c r="BD63" s="62"/>
      <c r="BE63" s="61"/>
      <c r="BF63" s="62" t="n">
        <f aca="false">ROUND($BF$58+BC63,1)</f>
        <v>2.5</v>
      </c>
      <c r="BG63" s="62"/>
      <c r="BH63" s="61"/>
      <c r="BI63" s="62" t="n">
        <f aca="false">ROUND($BI$53+BF63,1)</f>
        <v>3.9</v>
      </c>
      <c r="BJ63" s="62"/>
      <c r="BK63" s="61"/>
      <c r="BL63" s="62" t="n">
        <f aca="false">ROUND($BL$48+BI63,1)</f>
        <v>5.3</v>
      </c>
      <c r="BM63" s="62"/>
      <c r="BN63" s="61"/>
      <c r="BO63" s="62" t="n">
        <f aca="false">ROUND($BO$43+BL63,1)</f>
        <v>6</v>
      </c>
      <c r="BP63" s="62"/>
      <c r="BQ63" s="61"/>
      <c r="BR63" s="62" t="n">
        <f aca="false">ROUND($BR$38+BO63,1)</f>
        <v>6.8</v>
      </c>
      <c r="BS63" s="62"/>
      <c r="BT63" s="61"/>
      <c r="BU63" s="62" t="n">
        <f aca="false">ROUND($BU$33+BR63,1)</f>
        <v>7.8</v>
      </c>
      <c r="BV63" s="62"/>
      <c r="BW63" s="61"/>
      <c r="BX63" s="73" t="n">
        <f aca="false">ROUND($BX$28+BU63,1)</f>
        <v>9.4</v>
      </c>
      <c r="BY63" s="73"/>
      <c r="BZ63" s="61"/>
      <c r="CA63" s="73" t="n">
        <f aca="false">ROUND($CA$23+BX63,1)</f>
        <v>11.1</v>
      </c>
      <c r="CB63" s="73"/>
      <c r="CC63" s="61"/>
      <c r="CD63" s="62" t="n">
        <f aca="false">ROUND($CD$18+CA63,1)</f>
        <v>12.2</v>
      </c>
      <c r="CE63" s="62"/>
      <c r="CG63" s="44"/>
      <c r="CH63" s="75"/>
      <c r="CI63" s="75"/>
      <c r="CJ63" s="78"/>
      <c r="CK63" s="78"/>
      <c r="CL63" s="76"/>
      <c r="CM63" s="77"/>
      <c r="CN63" s="78"/>
      <c r="CO63" s="78"/>
      <c r="CP63" s="78"/>
      <c r="CQ63" s="44"/>
      <c r="CR63" s="44"/>
      <c r="CS63" s="44"/>
      <c r="CT63" s="44"/>
      <c r="CU63" s="44"/>
      <c r="CV63" s="44"/>
      <c r="CW63" s="44"/>
      <c r="CX63" s="45"/>
      <c r="CY63" s="45"/>
    </row>
    <row r="64" customFormat="false" ht="11.25" hidden="false" customHeight="true" outlineLevel="0" collapsed="false">
      <c r="AF64" s="48"/>
      <c r="AG64" s="48"/>
      <c r="AH64" s="31"/>
      <c r="AI64" s="31"/>
      <c r="AJ64" s="31"/>
      <c r="AK64" s="48"/>
      <c r="AL64" s="48"/>
      <c r="AM64" s="48"/>
      <c r="AQ64" s="48"/>
      <c r="AR64" s="48"/>
      <c r="AV64" s="42" t="s">
        <v>83</v>
      </c>
      <c r="AW64" s="42"/>
      <c r="AX64" s="42"/>
      <c r="AY64" s="49"/>
      <c r="AZ64" s="50" t="n">
        <f aca="false">LOOKUP(AZ68,'申請上限運賃額（旧）'!$A$2:$A$2225,'申請上限運賃額（旧）'!$B$2:$B$2225)</f>
        <v>180</v>
      </c>
      <c r="BA64" s="50"/>
      <c r="BB64" s="49"/>
      <c r="BC64" s="50" t="n">
        <f aca="false">LOOKUP(BC68,'申請上限運賃額（旧）'!$A$2:$A$2225,'申請上限運賃額（旧）'!$B$2:$B$2225)</f>
        <v>180</v>
      </c>
      <c r="BD64" s="50"/>
      <c r="BE64" s="49"/>
      <c r="BF64" s="50" t="n">
        <f aca="false">LOOKUP(BF68,'申請上限運賃額（旧）'!$A$2:$A$2225,'申請上限運賃額（旧）'!$B$2:$B$2225)</f>
        <v>280</v>
      </c>
      <c r="BG64" s="50"/>
      <c r="BH64" s="49"/>
      <c r="BI64" s="50" t="n">
        <f aca="false">LOOKUP(BI68,'申請上限運賃額（旧）'!$A$2:$A$2225,'申請上限運賃額（旧）'!$B$2:$B$2225)</f>
        <v>360</v>
      </c>
      <c r="BJ64" s="50"/>
      <c r="BK64" s="49"/>
      <c r="BL64" s="50" t="n">
        <f aca="false">LOOKUP(BL68,'申請上限運賃額（旧）'!$A$2:$A$2225,'申請上限運賃額（旧）'!$B$2:$B$2225)</f>
        <v>430</v>
      </c>
      <c r="BM64" s="50"/>
      <c r="BN64" s="49"/>
      <c r="BO64" s="50" t="n">
        <f aca="false">LOOKUP(BO68,'申請上限運賃額（旧）'!$A$2:$A$2225,'申請上限運賃額（旧）'!$B$2:$B$2225)</f>
        <v>460</v>
      </c>
      <c r="BP64" s="50"/>
      <c r="BQ64" s="49"/>
      <c r="BR64" s="50" t="n">
        <f aca="false">LOOKUP(BR68,'申請上限運賃額（旧）'!$A$2:$A$2225,'申請上限運賃額（旧）'!$B$2:$B$2225)</f>
        <v>500</v>
      </c>
      <c r="BS64" s="50"/>
      <c r="BT64" s="49"/>
      <c r="BU64" s="50" t="n">
        <f aca="false">LOOKUP(BU68,'申請上限運賃額（旧）'!$A$2:$A$2225,'申請上限運賃額（旧）'!$B$2:$B$2225)</f>
        <v>560</v>
      </c>
      <c r="BV64" s="50"/>
      <c r="BW64" s="49"/>
      <c r="BX64" s="50" t="n">
        <f aca="false">LOOKUP(BX68,'申請上限運賃額（旧）'!$A$2:$A$2225,'申請上限運賃額（旧）'!$B$2:$B$2225)</f>
        <v>630</v>
      </c>
      <c r="BY64" s="50"/>
      <c r="BZ64" s="49"/>
      <c r="CA64" s="65" t="n">
        <f aca="false">LOOKUP(CA68,'申請上限運賃額（旧）'!$A$2:$A$2225,'申請上限運賃額（旧）'!$B$2:$B$2225)</f>
        <v>700</v>
      </c>
      <c r="CB64" s="65"/>
      <c r="CC64" s="49"/>
      <c r="CD64" s="50" t="n">
        <f aca="false">LOOKUP(CD68,'申請上限運賃額（旧）'!$A$2:$A$2225,'申請上限運賃額（旧）'!$B$2:$B$2225)</f>
        <v>740</v>
      </c>
      <c r="CE64" s="50"/>
      <c r="CH64" s="79" t="n">
        <v>0.3</v>
      </c>
      <c r="CI64" s="79"/>
      <c r="CJ64" s="83"/>
      <c r="CK64" s="83"/>
      <c r="CL64" s="80" t="s">
        <v>18</v>
      </c>
      <c r="CM64" s="80"/>
      <c r="CN64" s="80"/>
      <c r="CO64" s="80"/>
      <c r="CP64" s="92" t="s">
        <v>83</v>
      </c>
      <c r="CR64" s="44"/>
      <c r="CS64" s="44"/>
      <c r="CT64" s="44"/>
      <c r="CU64" s="44"/>
      <c r="CV64" s="44"/>
      <c r="CW64" s="44"/>
      <c r="CX64" s="45"/>
      <c r="CY64" s="45"/>
    </row>
    <row r="65" customFormat="false" ht="11.25" hidden="false" customHeight="true" outlineLevel="0" collapsed="false">
      <c r="AF65" s="48"/>
      <c r="AG65" s="48"/>
      <c r="AH65" s="31"/>
      <c r="AI65" s="31"/>
      <c r="AJ65" s="31"/>
      <c r="AK65" s="48"/>
      <c r="AL65" s="48"/>
      <c r="AM65" s="48"/>
      <c r="AQ65" s="48"/>
      <c r="AR65" s="48"/>
      <c r="AV65" s="42"/>
      <c r="AW65" s="42"/>
      <c r="AX65" s="42"/>
      <c r="AY65" s="52" t="str">
        <f aca="false">IF(AZ65&gt;AZ64,"●",IF(AZ65&lt;(AZ64*0.8),"□",""))</f>
        <v/>
      </c>
      <c r="AZ65" s="53" t="n">
        <v>180</v>
      </c>
      <c r="BA65" s="53"/>
      <c r="BB65" s="52" t="str">
        <f aca="false">IF(BC65&gt;BC64,"●",IF(BC65&lt;(BC64*0.8),"□",""))</f>
        <v/>
      </c>
      <c r="BC65" s="53" t="n">
        <v>180</v>
      </c>
      <c r="BD65" s="53"/>
      <c r="BE65" s="52" t="str">
        <f aca="false">IF(BF65&gt;BF64,"●",IF(BF65&lt;(BF64*0.8),"□",""))</f>
        <v/>
      </c>
      <c r="BF65" s="53" t="n">
        <v>270</v>
      </c>
      <c r="BG65" s="53"/>
      <c r="BH65" s="52" t="str">
        <f aca="false">IF(BI65&gt;BI64,"●",IF(BI65&lt;(BI64*0.8),"□",""))</f>
        <v/>
      </c>
      <c r="BI65" s="53" t="n">
        <v>350</v>
      </c>
      <c r="BJ65" s="53"/>
      <c r="BK65" s="52" t="str">
        <f aca="false">IF(BL65&gt;BL64,"●",IF(BL65&lt;(BL64*0.8),"□",""))</f>
        <v/>
      </c>
      <c r="BL65" s="53" t="n">
        <v>410</v>
      </c>
      <c r="BM65" s="53"/>
      <c r="BN65" s="52" t="str">
        <f aca="false">IF(BO65&gt;BO64,"●",IF(BO65&lt;(BO64*0.8),"□",""))</f>
        <v/>
      </c>
      <c r="BO65" s="53" t="n">
        <v>440</v>
      </c>
      <c r="BP65" s="53"/>
      <c r="BQ65" s="52" t="str">
        <f aca="false">IF(BR65&gt;BR64,"●",IF(BR65&lt;(BR64*0.8),"□",""))</f>
        <v/>
      </c>
      <c r="BR65" s="53" t="n">
        <v>480</v>
      </c>
      <c r="BS65" s="53"/>
      <c r="BT65" s="52" t="str">
        <f aca="false">IF(BU65&gt;BU64,"●",IF(BU65&lt;(BU64*0.8),"□",""))</f>
        <v/>
      </c>
      <c r="BU65" s="53" t="n">
        <v>530</v>
      </c>
      <c r="BV65" s="53"/>
      <c r="BW65" s="52" t="str">
        <f aca="false">IF(BX65&gt;BX64,"●",IF(BX65&lt;(BX64*0.8),"□",""))</f>
        <v/>
      </c>
      <c r="BX65" s="53" t="n">
        <v>600</v>
      </c>
      <c r="BY65" s="53"/>
      <c r="BZ65" s="52" t="str">
        <f aca="false">IF(CA65&gt;CA64,"●",IF(CA65&lt;(CA64*0.8),"□",""))</f>
        <v/>
      </c>
      <c r="CA65" s="67" t="n">
        <v>640</v>
      </c>
      <c r="CB65" s="67"/>
      <c r="CC65" s="52" t="str">
        <f aca="false">IF(CD65&gt;CD64,"●",IF(CD65&lt;(CD64*0.8),"□",""))</f>
        <v/>
      </c>
      <c r="CD65" s="53" t="n">
        <v>640</v>
      </c>
      <c r="CE65" s="53"/>
      <c r="CH65" s="75"/>
      <c r="CI65" s="75"/>
      <c r="CJ65" s="78"/>
      <c r="CK65" s="78"/>
      <c r="CL65" s="76"/>
      <c r="CM65" s="77"/>
      <c r="CN65" s="78"/>
      <c r="CO65" s="78"/>
      <c r="CP65" s="78"/>
      <c r="CR65" s="44"/>
      <c r="CS65" s="44"/>
      <c r="CT65" s="44"/>
      <c r="CU65" s="44"/>
      <c r="CV65" s="44"/>
      <c r="CW65" s="44"/>
      <c r="CX65" s="45"/>
      <c r="CY65" s="45"/>
    </row>
    <row r="66" customFormat="false" ht="11.25" hidden="false" customHeight="true" outlineLevel="0" collapsed="false">
      <c r="AF66" s="48"/>
      <c r="AG66" s="48"/>
      <c r="AH66" s="31"/>
      <c r="AI66" s="31"/>
      <c r="AJ66" s="31"/>
      <c r="AK66" s="48"/>
      <c r="AL66" s="48"/>
      <c r="AM66" s="48"/>
      <c r="AQ66" s="48"/>
      <c r="AR66" s="48"/>
      <c r="AV66" s="42"/>
      <c r="AW66" s="42"/>
      <c r="AX66" s="42"/>
      <c r="AY66" s="56"/>
      <c r="AZ66" s="57"/>
      <c r="BA66" s="57"/>
      <c r="BB66" s="56"/>
      <c r="BC66" s="57"/>
      <c r="BD66" s="57"/>
      <c r="BE66" s="56"/>
      <c r="BF66" s="57"/>
      <c r="BG66" s="57"/>
      <c r="BH66" s="56"/>
      <c r="BI66" s="57"/>
      <c r="BJ66" s="57"/>
      <c r="BK66" s="56"/>
      <c r="BL66" s="57"/>
      <c r="BM66" s="57"/>
      <c r="BN66" s="56"/>
      <c r="BO66" s="57"/>
      <c r="BP66" s="57"/>
      <c r="BQ66" s="56"/>
      <c r="BR66" s="57"/>
      <c r="BS66" s="57"/>
      <c r="BT66" s="56"/>
      <c r="BU66" s="57"/>
      <c r="BV66" s="57"/>
      <c r="BW66" s="56"/>
      <c r="BX66" s="57"/>
      <c r="BY66" s="57"/>
      <c r="BZ66" s="56"/>
      <c r="CA66" s="69"/>
      <c r="CB66" s="69"/>
      <c r="CC66" s="56"/>
      <c r="CD66" s="57"/>
      <c r="CE66" s="57"/>
      <c r="CH66" s="79" t="n">
        <v>0.7</v>
      </c>
      <c r="CI66" s="79"/>
      <c r="CJ66" s="83"/>
      <c r="CK66" s="83"/>
      <c r="CL66" s="80" t="s">
        <v>19</v>
      </c>
      <c r="CM66" s="80"/>
      <c r="CN66" s="80"/>
      <c r="CO66" s="80"/>
      <c r="CP66" s="92" t="s">
        <v>65</v>
      </c>
      <c r="CR66" s="44"/>
      <c r="CS66" s="44"/>
      <c r="CT66" s="44"/>
      <c r="CU66" s="44"/>
      <c r="CV66" s="44"/>
      <c r="CW66" s="44"/>
      <c r="CX66" s="45"/>
      <c r="CY66" s="45"/>
    </row>
    <row r="67" customFormat="false" ht="11.25" hidden="false" customHeight="true" outlineLevel="0" collapsed="false">
      <c r="AF67" s="48"/>
      <c r="AG67" s="48"/>
      <c r="AH67" s="31"/>
      <c r="AI67" s="31"/>
      <c r="AJ67" s="31"/>
      <c r="AK67" s="48"/>
      <c r="AL67" s="48"/>
      <c r="AM67" s="48"/>
      <c r="AQ67" s="48"/>
      <c r="AR67" s="48"/>
      <c r="AV67" s="42"/>
      <c r="AW67" s="42"/>
      <c r="AX67" s="42"/>
      <c r="AY67" s="93"/>
      <c r="AZ67" s="94"/>
      <c r="BA67" s="94"/>
      <c r="BB67" s="93"/>
      <c r="BC67" s="94"/>
      <c r="BD67" s="94"/>
      <c r="BE67" s="93"/>
      <c r="BF67" s="94"/>
      <c r="BG67" s="94"/>
      <c r="BH67" s="93"/>
      <c r="BI67" s="94"/>
      <c r="BJ67" s="94"/>
      <c r="BK67" s="93"/>
      <c r="BL67" s="94"/>
      <c r="BM67" s="94"/>
      <c r="BN67" s="93"/>
      <c r="BO67" s="94"/>
      <c r="BP67" s="94"/>
      <c r="BQ67" s="93"/>
      <c r="BR67" s="94"/>
      <c r="BS67" s="94"/>
      <c r="BT67" s="93"/>
      <c r="BU67" s="94"/>
      <c r="BV67" s="94"/>
      <c r="BW67" s="93"/>
      <c r="BX67" s="94"/>
      <c r="BY67" s="94"/>
      <c r="BZ67" s="93"/>
      <c r="CA67" s="95"/>
      <c r="CB67" s="95"/>
      <c r="CC67" s="93"/>
      <c r="CD67" s="94"/>
      <c r="CE67" s="94"/>
      <c r="CH67" s="75"/>
      <c r="CI67" s="75"/>
      <c r="CJ67" s="78"/>
      <c r="CK67" s="78"/>
      <c r="CL67" s="76"/>
      <c r="CM67" s="77"/>
      <c r="CN67" s="78"/>
      <c r="CO67" s="78"/>
      <c r="CP67" s="78"/>
      <c r="CR67" s="44"/>
      <c r="CS67" s="44"/>
      <c r="CT67" s="44"/>
      <c r="CU67" s="44"/>
      <c r="CV67" s="44"/>
      <c r="CW67" s="44"/>
      <c r="CX67" s="45"/>
      <c r="CY67" s="45"/>
    </row>
    <row r="68" customFormat="false" ht="11.25" hidden="false" customHeight="true" outlineLevel="0" collapsed="false">
      <c r="AF68" s="48"/>
      <c r="AG68" s="96"/>
      <c r="AH68" s="80"/>
      <c r="AI68" s="80"/>
      <c r="AJ68" s="80"/>
      <c r="AK68" s="96"/>
      <c r="AL68" s="96"/>
      <c r="AM68" s="96"/>
      <c r="AN68" s="14"/>
      <c r="AO68" s="14"/>
      <c r="AP68" s="14"/>
      <c r="AQ68" s="14"/>
      <c r="AR68" s="14"/>
      <c r="AS68" s="14"/>
      <c r="AT68" s="14"/>
      <c r="AU68" s="14"/>
      <c r="AV68" s="42"/>
      <c r="AW68" s="42"/>
      <c r="AX68" s="42"/>
      <c r="AY68" s="61"/>
      <c r="AZ68" s="62" t="n">
        <v>1.1</v>
      </c>
      <c r="BA68" s="62"/>
      <c r="BB68" s="61"/>
      <c r="BC68" s="62" t="n">
        <f aca="false">ROUND($BC$63+AZ68,1)</f>
        <v>1.5</v>
      </c>
      <c r="BD68" s="62"/>
      <c r="BE68" s="61"/>
      <c r="BF68" s="62" t="n">
        <f aca="false">ROUND($BF$58+BC68,1)</f>
        <v>3.6</v>
      </c>
      <c r="BG68" s="62"/>
      <c r="BH68" s="61"/>
      <c r="BI68" s="62" t="n">
        <f aca="false">ROUND($BI$53+BF68,1)</f>
        <v>5</v>
      </c>
      <c r="BJ68" s="62"/>
      <c r="BK68" s="61"/>
      <c r="BL68" s="62" t="n">
        <f aca="false">ROUND($BL$48+BI68,1)</f>
        <v>6.4</v>
      </c>
      <c r="BM68" s="62"/>
      <c r="BN68" s="61"/>
      <c r="BO68" s="62" t="n">
        <f aca="false">ROUND($BO$43+BL68,1)</f>
        <v>7.1</v>
      </c>
      <c r="BP68" s="62"/>
      <c r="BQ68" s="61"/>
      <c r="BR68" s="62" t="n">
        <f aca="false">ROUND($BR$38+BO68,1)</f>
        <v>7.9</v>
      </c>
      <c r="BS68" s="62"/>
      <c r="BT68" s="61"/>
      <c r="BU68" s="62" t="n">
        <f aca="false">ROUND($BU$33+BR68,1)</f>
        <v>8.9</v>
      </c>
      <c r="BV68" s="62"/>
      <c r="BW68" s="61"/>
      <c r="BX68" s="73" t="n">
        <f aca="false">ROUND($BX$28+BU68,1)</f>
        <v>10.5</v>
      </c>
      <c r="BY68" s="73"/>
      <c r="BZ68" s="61"/>
      <c r="CA68" s="73" t="n">
        <f aca="false">ROUND($CA$23+BX68,1)</f>
        <v>12.2</v>
      </c>
      <c r="CB68" s="73"/>
      <c r="CC68" s="61"/>
      <c r="CD68" s="62" t="n">
        <f aca="false">ROUND($CD$18+CA68,1)</f>
        <v>13.3</v>
      </c>
      <c r="CE68" s="62"/>
      <c r="CH68" s="79" t="n">
        <v>0.4</v>
      </c>
      <c r="CI68" s="79"/>
      <c r="CJ68" s="83"/>
      <c r="CK68" s="83"/>
      <c r="CL68" s="80" t="s">
        <v>18</v>
      </c>
      <c r="CM68" s="80"/>
      <c r="CN68" s="80"/>
      <c r="CO68" s="80"/>
      <c r="CP68" s="92" t="s">
        <v>64</v>
      </c>
      <c r="CR68" s="44"/>
      <c r="CS68" s="44"/>
      <c r="CT68" s="44"/>
      <c r="CU68" s="44"/>
      <c r="CV68" s="44"/>
      <c r="CW68" s="44"/>
      <c r="CX68" s="45"/>
      <c r="CY68" s="45"/>
    </row>
    <row r="69" customFormat="false" ht="11.25" hidden="false" customHeight="true" outlineLevel="0" collapsed="false">
      <c r="AF69" s="48"/>
      <c r="AG69" s="96"/>
      <c r="AH69" s="80"/>
      <c r="AI69" s="80"/>
      <c r="AJ69" s="80"/>
      <c r="AK69" s="96"/>
      <c r="AL69" s="96"/>
      <c r="AM69" s="96"/>
      <c r="AN69" s="14"/>
      <c r="AO69" s="14"/>
      <c r="AP69" s="44"/>
      <c r="AQ69" s="44"/>
      <c r="AR69" s="97"/>
      <c r="AS69" s="42" t="s">
        <v>64</v>
      </c>
      <c r="AT69" s="42"/>
      <c r="AU69" s="42"/>
      <c r="AV69" s="49"/>
      <c r="AW69" s="50" t="n">
        <f aca="false">LOOKUP(AW73,'申請上限運賃額（旧）'!$A$2:$A$2225,'申請上限運賃額（旧）'!$B$2:$B$2225)</f>
        <v>180</v>
      </c>
      <c r="AX69" s="50"/>
      <c r="AY69" s="49"/>
      <c r="AZ69" s="50" t="n">
        <f aca="false">LOOKUP(AZ73,'申請上限運賃額（旧）'!$A$2:$A$2225,'申請上限運賃額（旧）'!$B$2:$B$2225)</f>
        <v>210</v>
      </c>
      <c r="BA69" s="50"/>
      <c r="BB69" s="49"/>
      <c r="BC69" s="50" t="n">
        <f aca="false">LOOKUP(BC73,'申請上限運賃額（旧）'!$A$2:$A$2225,'申請上限運賃額（旧）'!$B$2:$B$2225)</f>
        <v>230</v>
      </c>
      <c r="BD69" s="50"/>
      <c r="BE69" s="49"/>
      <c r="BF69" s="50" t="n">
        <f aca="false">LOOKUP(BF73,'申請上限運賃額（旧）'!$A$2:$A$2225,'申請上限運賃額（旧）'!$B$2:$B$2225)</f>
        <v>340</v>
      </c>
      <c r="BG69" s="50"/>
      <c r="BH69" s="49"/>
      <c r="BI69" s="50" t="n">
        <f aca="false">LOOKUP(BI73,'申請上限運賃額（旧）'!$A$2:$A$2225,'申請上限運賃額（旧）'!$B$2:$B$2225)</f>
        <v>410</v>
      </c>
      <c r="BJ69" s="50"/>
      <c r="BK69" s="49"/>
      <c r="BL69" s="50" t="n">
        <f aca="false">LOOKUP(BL73,'申請上限運賃額（旧）'!$A$2:$A$2225,'申請上限運賃額（旧）'!$B$2:$B$2225)</f>
        <v>480</v>
      </c>
      <c r="BM69" s="50"/>
      <c r="BN69" s="49"/>
      <c r="BO69" s="50" t="n">
        <f aca="false">LOOKUP(BO73,'申請上限運賃額（旧）'!$A$2:$A$2225,'申請上限運賃額（旧）'!$B$2:$B$2225)</f>
        <v>510</v>
      </c>
      <c r="BP69" s="50"/>
      <c r="BQ69" s="49"/>
      <c r="BR69" s="50" t="n">
        <f aca="false">LOOKUP(BR73,'申請上限運賃額（旧）'!$A$2:$A$2225,'申請上限運賃額（旧）'!$B$2:$B$2225)</f>
        <v>560</v>
      </c>
      <c r="BS69" s="50"/>
      <c r="BT69" s="49"/>
      <c r="BU69" s="50" t="n">
        <f aca="false">LOOKUP(BU73,'申請上限運賃額（旧）'!$A$2:$A$2225,'申請上限運賃額（旧）'!$B$2:$B$2225)</f>
        <v>610</v>
      </c>
      <c r="BV69" s="50"/>
      <c r="BW69" s="49"/>
      <c r="BX69" s="50" t="n">
        <f aca="false">LOOKUP(BX73,'申請上限運賃額（旧）'!$A$2:$A$2225,'申請上限運賃額（旧）'!$B$2:$B$2225)</f>
        <v>670</v>
      </c>
      <c r="BY69" s="50"/>
      <c r="BZ69" s="49"/>
      <c r="CA69" s="65" t="n">
        <f aca="false">LOOKUP(CA73,'申請上限運賃額（旧）'!$A$2:$A$2225,'申請上限運賃額（旧）'!$B$2:$B$2225)</f>
        <v>740</v>
      </c>
      <c r="CB69" s="65"/>
      <c r="CC69" s="49"/>
      <c r="CD69" s="50" t="n">
        <f aca="false">LOOKUP(CD73,'申請上限運賃額（旧）'!$A$2:$A$2225,'申請上限運賃額（旧）'!$B$2:$B$2225)</f>
        <v>790</v>
      </c>
      <c r="CE69" s="50"/>
      <c r="CH69" s="75"/>
      <c r="CI69" s="75"/>
      <c r="CJ69" s="78"/>
      <c r="CK69" s="78"/>
      <c r="CL69" s="76"/>
      <c r="CM69" s="77"/>
      <c r="CN69" s="78"/>
      <c r="CO69" s="78"/>
      <c r="CP69" s="78"/>
      <c r="CR69" s="44"/>
      <c r="CS69" s="44"/>
      <c r="CT69" s="44"/>
      <c r="CU69" s="44"/>
      <c r="CV69" s="44"/>
      <c r="CW69" s="44"/>
      <c r="CX69" s="45"/>
      <c r="CY69" s="45"/>
    </row>
    <row r="70" customFormat="false" ht="11.25" hidden="false" customHeight="true" outlineLevel="0" collapsed="false">
      <c r="AF70" s="98"/>
      <c r="AG70" s="99"/>
      <c r="AH70" s="99"/>
      <c r="AI70" s="99"/>
      <c r="AJ70" s="99"/>
      <c r="AK70" s="96"/>
      <c r="AL70" s="96"/>
      <c r="AM70" s="96"/>
      <c r="AN70" s="14"/>
      <c r="AO70" s="14"/>
      <c r="AP70" s="44"/>
      <c r="AQ70" s="100"/>
      <c r="AR70" s="100"/>
      <c r="AS70" s="42"/>
      <c r="AT70" s="42"/>
      <c r="AU70" s="42"/>
      <c r="AV70" s="52" t="str">
        <f aca="false">IF(AW70&gt;AW69,"●",IF(AW70&lt;(AW69*0.8),"□",""))</f>
        <v/>
      </c>
      <c r="AW70" s="53" t="n">
        <v>180</v>
      </c>
      <c r="AX70" s="53"/>
      <c r="AY70" s="52" t="str">
        <f aca="false">IF(AZ70&gt;AZ69,"●",IF(AZ70&lt;(AZ69*0.8),"□",""))</f>
        <v/>
      </c>
      <c r="AZ70" s="53" t="n">
        <v>210</v>
      </c>
      <c r="BA70" s="53"/>
      <c r="BB70" s="52" t="str">
        <f aca="false">IF(BC70&gt;BC69,"●",IF(BC70&lt;(BC69*0.8),"□",""))</f>
        <v/>
      </c>
      <c r="BC70" s="53" t="n">
        <v>230</v>
      </c>
      <c r="BD70" s="53"/>
      <c r="BE70" s="52" t="str">
        <f aca="false">IF(BF70&gt;BF69,"●",IF(BF70&lt;(BF69*0.8),"□",""))</f>
        <v/>
      </c>
      <c r="BF70" s="53" t="n">
        <v>330</v>
      </c>
      <c r="BG70" s="53"/>
      <c r="BH70" s="52" t="str">
        <f aca="false">IF(BI70&gt;BI69,"●",IF(BI70&lt;(BI69*0.8),"□",""))</f>
        <v/>
      </c>
      <c r="BI70" s="53" t="n">
        <v>400</v>
      </c>
      <c r="BJ70" s="53"/>
      <c r="BK70" s="52" t="str">
        <f aca="false">IF(BL70&gt;BL69,"●",IF(BL70&lt;(BL69*0.8),"□",""))</f>
        <v/>
      </c>
      <c r="BL70" s="53" t="n">
        <v>460</v>
      </c>
      <c r="BM70" s="53"/>
      <c r="BN70" s="52" t="str">
        <f aca="false">IF(BO70&gt;BO69,"●",IF(BO70&lt;(BO69*0.8),"□",""))</f>
        <v/>
      </c>
      <c r="BO70" s="53" t="n">
        <v>490</v>
      </c>
      <c r="BP70" s="53"/>
      <c r="BQ70" s="52" t="str">
        <f aca="false">IF(BR70&gt;BR69,"●",IF(BR70&lt;(BR69*0.8),"□",""))</f>
        <v/>
      </c>
      <c r="BR70" s="53" t="n">
        <v>530</v>
      </c>
      <c r="BS70" s="53"/>
      <c r="BT70" s="52" t="str">
        <f aca="false">IF(BU70&gt;BU69,"●",IF(BU70&lt;(BU69*0.8),"□",""))</f>
        <v/>
      </c>
      <c r="BU70" s="53" t="n">
        <v>580</v>
      </c>
      <c r="BV70" s="53"/>
      <c r="BW70" s="52" t="str">
        <f aca="false">IF(BX70&gt;BX69,"●",IF(BX70&lt;(BX69*0.8),"□",""))</f>
        <v/>
      </c>
      <c r="BX70" s="53" t="n">
        <v>650</v>
      </c>
      <c r="BY70" s="53"/>
      <c r="BZ70" s="52" t="str">
        <f aca="false">IF(CA70&gt;CA69,"●",IF(CA70&lt;(CA69*0.8),"□",""))</f>
        <v/>
      </c>
      <c r="CA70" s="67" t="n">
        <v>680</v>
      </c>
      <c r="CB70" s="67"/>
      <c r="CC70" s="52" t="str">
        <f aca="false">IF(CD70&gt;CD69,"●",IF(CD70&lt;(CD69*0.8),"□",""))</f>
        <v/>
      </c>
      <c r="CD70" s="53" t="n">
        <v>680</v>
      </c>
      <c r="CE70" s="53"/>
      <c r="CH70" s="79" t="n">
        <v>0.5</v>
      </c>
      <c r="CI70" s="79"/>
      <c r="CJ70" s="83"/>
      <c r="CK70" s="83"/>
      <c r="CL70" s="80" t="s">
        <v>19</v>
      </c>
      <c r="CM70" s="80"/>
      <c r="CN70" s="80"/>
      <c r="CO70" s="80"/>
      <c r="CP70" s="92" t="s">
        <v>84</v>
      </c>
      <c r="CR70" s="44"/>
      <c r="CS70" s="44"/>
      <c r="CT70" s="44"/>
      <c r="CU70" s="44"/>
      <c r="CV70" s="44"/>
      <c r="CW70" s="44"/>
      <c r="CX70" s="45"/>
      <c r="CY70" s="45"/>
    </row>
    <row r="71" customFormat="false" ht="11.25" hidden="false" customHeight="true" outlineLevel="0" collapsed="false">
      <c r="AF71" s="98"/>
      <c r="AG71" s="99"/>
      <c r="AH71" s="99"/>
      <c r="AI71" s="99"/>
      <c r="AJ71" s="99"/>
      <c r="AK71" s="96"/>
      <c r="AL71" s="96"/>
      <c r="AM71" s="96"/>
      <c r="AN71" s="14"/>
      <c r="AO71" s="14"/>
      <c r="AP71" s="44"/>
      <c r="AQ71" s="100"/>
      <c r="AR71" s="100"/>
      <c r="AS71" s="42"/>
      <c r="AT71" s="42"/>
      <c r="AU71" s="42"/>
      <c r="AV71" s="56"/>
      <c r="AW71" s="57"/>
      <c r="AX71" s="57"/>
      <c r="AY71" s="56"/>
      <c r="AZ71" s="57"/>
      <c r="BA71" s="57"/>
      <c r="BB71" s="56"/>
      <c r="BC71" s="57"/>
      <c r="BD71" s="57"/>
      <c r="BE71" s="56"/>
      <c r="BF71" s="57"/>
      <c r="BG71" s="57"/>
      <c r="BH71" s="56"/>
      <c r="BI71" s="57"/>
      <c r="BJ71" s="57"/>
      <c r="BK71" s="56"/>
      <c r="BL71" s="57"/>
      <c r="BM71" s="57"/>
      <c r="BN71" s="56"/>
      <c r="BO71" s="57"/>
      <c r="BP71" s="57"/>
      <c r="BQ71" s="56"/>
      <c r="BR71" s="57"/>
      <c r="BS71" s="57"/>
      <c r="BT71" s="56"/>
      <c r="BU71" s="57"/>
      <c r="BV71" s="57"/>
      <c r="BW71" s="56"/>
      <c r="BX71" s="57"/>
      <c r="BY71" s="57"/>
      <c r="BZ71" s="56"/>
      <c r="CA71" s="69"/>
      <c r="CB71" s="69"/>
      <c r="CC71" s="56"/>
      <c r="CD71" s="57"/>
      <c r="CE71" s="57"/>
      <c r="CH71" s="75"/>
      <c r="CI71" s="75"/>
      <c r="CJ71" s="78"/>
      <c r="CK71" s="78"/>
      <c r="CL71" s="76"/>
      <c r="CM71" s="77"/>
      <c r="CN71" s="78"/>
      <c r="CO71" s="78"/>
      <c r="CP71" s="78"/>
      <c r="CR71" s="44"/>
      <c r="CS71" s="44"/>
      <c r="CT71" s="44"/>
      <c r="CU71" s="44"/>
      <c r="CV71" s="44"/>
      <c r="CW71" s="44"/>
      <c r="CX71" s="45"/>
      <c r="CY71" s="45"/>
    </row>
    <row r="72" customFormat="false" ht="11.25" hidden="false" customHeight="true" outlineLevel="0" collapsed="false">
      <c r="AF72" s="98"/>
      <c r="AG72" s="99"/>
      <c r="AH72" s="99"/>
      <c r="AI72" s="99"/>
      <c r="AJ72" s="99"/>
      <c r="AK72" s="96"/>
      <c r="AL72" s="96"/>
      <c r="AM72" s="96"/>
      <c r="AN72" s="14"/>
      <c r="AO72" s="14"/>
      <c r="AP72" s="44"/>
      <c r="AQ72" s="100"/>
      <c r="AR72" s="100"/>
      <c r="AS72" s="42"/>
      <c r="AT72" s="42"/>
      <c r="AU72" s="42"/>
      <c r="AV72" s="56"/>
      <c r="AW72" s="57"/>
      <c r="AX72" s="57"/>
      <c r="AY72" s="56"/>
      <c r="AZ72" s="57"/>
      <c r="BA72" s="57"/>
      <c r="BB72" s="56"/>
      <c r="BC72" s="57"/>
      <c r="BD72" s="57"/>
      <c r="BE72" s="56"/>
      <c r="BF72" s="57"/>
      <c r="BG72" s="57"/>
      <c r="BH72" s="56"/>
      <c r="BI72" s="57"/>
      <c r="BJ72" s="57"/>
      <c r="BK72" s="56"/>
      <c r="BL72" s="57"/>
      <c r="BM72" s="57"/>
      <c r="BN72" s="56"/>
      <c r="BO72" s="57"/>
      <c r="BP72" s="57"/>
      <c r="BQ72" s="56"/>
      <c r="BR72" s="57"/>
      <c r="BS72" s="57"/>
      <c r="BT72" s="56"/>
      <c r="BU72" s="57"/>
      <c r="BV72" s="57"/>
      <c r="BW72" s="56"/>
      <c r="BX72" s="57"/>
      <c r="BY72" s="57"/>
      <c r="BZ72" s="56"/>
      <c r="CA72" s="69"/>
      <c r="CB72" s="69"/>
      <c r="CC72" s="56"/>
      <c r="CD72" s="57"/>
      <c r="CE72" s="57"/>
      <c r="CH72" s="79" t="n">
        <v>0.9</v>
      </c>
      <c r="CI72" s="79"/>
      <c r="CJ72" s="83"/>
      <c r="CK72" s="83"/>
      <c r="CL72" s="80" t="s">
        <v>19</v>
      </c>
      <c r="CM72" s="80"/>
      <c r="CN72" s="80"/>
      <c r="CO72" s="80"/>
      <c r="CP72" s="92" t="s">
        <v>67</v>
      </c>
      <c r="CR72" s="44"/>
      <c r="CS72" s="44"/>
      <c r="CT72" s="44"/>
      <c r="CU72" s="44"/>
      <c r="CV72" s="44"/>
      <c r="CW72" s="44"/>
      <c r="CX72" s="45"/>
      <c r="CY72" s="45"/>
    </row>
    <row r="73" customFormat="false" ht="11.25" hidden="false" customHeight="true" outlineLevel="0" collapsed="false">
      <c r="AF73" s="48"/>
      <c r="AG73" s="96"/>
      <c r="AH73" s="80"/>
      <c r="AI73" s="80"/>
      <c r="AJ73" s="80"/>
      <c r="AK73" s="96"/>
      <c r="AL73" s="96"/>
      <c r="AM73" s="96"/>
      <c r="AN73" s="14"/>
      <c r="AO73" s="14"/>
      <c r="AP73" s="100"/>
      <c r="AQ73" s="100"/>
      <c r="AR73" s="100"/>
      <c r="AS73" s="42"/>
      <c r="AT73" s="42"/>
      <c r="AU73" s="42"/>
      <c r="AV73" s="61"/>
      <c r="AW73" s="62" t="n">
        <v>1.1</v>
      </c>
      <c r="AX73" s="62"/>
      <c r="AY73" s="61"/>
      <c r="AZ73" s="62" t="n">
        <f aca="false">ROUND($AZ$68+AW73,1)</f>
        <v>2.2</v>
      </c>
      <c r="BA73" s="62"/>
      <c r="BB73" s="61"/>
      <c r="BC73" s="62" t="n">
        <f aca="false">ROUND($BC$63+AZ73,1)</f>
        <v>2.6</v>
      </c>
      <c r="BD73" s="62"/>
      <c r="BE73" s="61"/>
      <c r="BF73" s="62" t="n">
        <f aca="false">ROUND($BF$58+BC73,1)</f>
        <v>4.7</v>
      </c>
      <c r="BG73" s="62"/>
      <c r="BH73" s="61"/>
      <c r="BI73" s="62" t="n">
        <f aca="false">ROUND($BI$53+BF73,1)</f>
        <v>6.1</v>
      </c>
      <c r="BJ73" s="62"/>
      <c r="BK73" s="61"/>
      <c r="BL73" s="62" t="n">
        <f aca="false">ROUND($BL$48+BI73,1)</f>
        <v>7.5</v>
      </c>
      <c r="BM73" s="62"/>
      <c r="BN73" s="61"/>
      <c r="BO73" s="62" t="n">
        <f aca="false">ROUND($BO$43+BL73,1)</f>
        <v>8.2</v>
      </c>
      <c r="BP73" s="62"/>
      <c r="BQ73" s="61"/>
      <c r="BR73" s="62" t="n">
        <f aca="false">ROUND($BR$38+BO73,1)</f>
        <v>9</v>
      </c>
      <c r="BS73" s="62"/>
      <c r="BT73" s="61"/>
      <c r="BU73" s="62" t="n">
        <f aca="false">ROUND($BU$33+BR73,1)</f>
        <v>10</v>
      </c>
      <c r="BV73" s="62"/>
      <c r="BW73" s="61"/>
      <c r="BX73" s="73" t="n">
        <f aca="false">ROUND($BX$28+BU73,1)</f>
        <v>11.6</v>
      </c>
      <c r="BY73" s="73"/>
      <c r="BZ73" s="61"/>
      <c r="CA73" s="73" t="n">
        <f aca="false">ROUND($CA$23+BX73,1)</f>
        <v>13.3</v>
      </c>
      <c r="CB73" s="73"/>
      <c r="CC73" s="61"/>
      <c r="CD73" s="62" t="n">
        <f aca="false">ROUND($CD$18+CA73,1)</f>
        <v>14.4</v>
      </c>
      <c r="CE73" s="62"/>
      <c r="CH73" s="75"/>
      <c r="CI73" s="75"/>
      <c r="CJ73" s="78"/>
      <c r="CK73" s="78"/>
      <c r="CL73" s="76"/>
      <c r="CM73" s="77"/>
      <c r="CN73" s="78"/>
      <c r="CO73" s="78"/>
      <c r="CP73" s="78"/>
      <c r="CR73" s="44"/>
      <c r="CS73" s="44"/>
      <c r="CT73" s="44"/>
      <c r="CU73" s="44"/>
      <c r="CV73" s="44"/>
      <c r="CW73" s="44"/>
      <c r="CX73" s="45"/>
      <c r="CY73" s="45"/>
    </row>
    <row r="74" customFormat="false" ht="11.25" hidden="false" customHeight="true" outlineLevel="0" collapsed="false">
      <c r="AF74" s="48"/>
      <c r="AG74" s="96"/>
      <c r="AH74" s="80"/>
      <c r="AI74" s="80"/>
      <c r="AJ74" s="80"/>
      <c r="AK74" s="96"/>
      <c r="AL74" s="96"/>
      <c r="AM74" s="96"/>
      <c r="AN74" s="101"/>
      <c r="AO74" s="102"/>
      <c r="AP74" s="42" t="s">
        <v>66</v>
      </c>
      <c r="AQ74" s="42"/>
      <c r="AR74" s="42"/>
      <c r="AS74" s="49"/>
      <c r="AT74" s="50" t="n">
        <f aca="false">LOOKUP(AT78,'申請上限運賃額（旧）'!$A$2:$A$2225,'申請上限運賃額（旧）'!$B$2:$B$2225)</f>
        <v>180</v>
      </c>
      <c r="AU74" s="50"/>
      <c r="AV74" s="49"/>
      <c r="AW74" s="50" t="n">
        <f aca="false">LOOKUP(AW78,'申請上限運賃額（旧）'!$A$2:$A$2225,'申請上限運賃額（旧）'!$B$2:$B$2225)</f>
        <v>240</v>
      </c>
      <c r="AX74" s="50"/>
      <c r="AY74" s="49"/>
      <c r="AZ74" s="50" t="n">
        <f aca="false">LOOKUP(AZ78,'申請上限運賃額（旧）'!$A$2:$A$2225,'申請上限運賃額（旧）'!$B$2:$B$2225)</f>
        <v>300</v>
      </c>
      <c r="BA74" s="50"/>
      <c r="BB74" s="49"/>
      <c r="BC74" s="50" t="n">
        <f aca="false">LOOKUP(BC78,'申請上限運賃額（旧）'!$A$2:$A$2225,'申請上限運賃額（旧）'!$B$2:$B$2225)</f>
        <v>330</v>
      </c>
      <c r="BD74" s="50"/>
      <c r="BE74" s="49"/>
      <c r="BF74" s="50" t="n">
        <f aca="false">LOOKUP(BF78,'申請上限運賃額（旧）'!$A$2:$A$2225,'申請上限運賃額（旧）'!$B$2:$B$2225)</f>
        <v>430</v>
      </c>
      <c r="BG74" s="50"/>
      <c r="BH74" s="49"/>
      <c r="BI74" s="50" t="n">
        <f aca="false">LOOKUP(BI78,'申請上限運賃額（旧）'!$A$2:$A$2225,'申請上限運賃額（旧）'!$B$2:$B$2225)</f>
        <v>500</v>
      </c>
      <c r="BJ74" s="50"/>
      <c r="BK74" s="49"/>
      <c r="BL74" s="50" t="n">
        <f aca="false">LOOKUP(BL78,'申請上限運賃額（旧）'!$A$2:$A$2225,'申請上限運賃額（旧）'!$B$2:$B$2225)</f>
        <v>570</v>
      </c>
      <c r="BM74" s="50"/>
      <c r="BN74" s="49"/>
      <c r="BO74" s="50" t="n">
        <f aca="false">LOOKUP(BO78,'申請上限運賃額（旧）'!$A$2:$A$2225,'申請上限運賃額（旧）'!$B$2:$B$2225)</f>
        <v>610</v>
      </c>
      <c r="BP74" s="50"/>
      <c r="BQ74" s="49"/>
      <c r="BR74" s="50" t="n">
        <f aca="false">LOOKUP(BR78,'申請上限運賃額（旧）'!$A$2:$A$2225,'申請上限運賃額（旧）'!$B$2:$B$2225)</f>
        <v>640</v>
      </c>
      <c r="BS74" s="50"/>
      <c r="BT74" s="49"/>
      <c r="BU74" s="50" t="n">
        <f aca="false">LOOKUP(BU78,'申請上限運賃額（旧）'!$A$2:$A$2225,'申請上限運賃額（旧）'!$B$2:$B$2225)</f>
        <v>680</v>
      </c>
      <c r="BV74" s="50"/>
      <c r="BW74" s="49"/>
      <c r="BX74" s="50" t="n">
        <f aca="false">LOOKUP(BX78,'申請上限運賃額（旧）'!$A$2:$A$2225,'申請上限運賃額（旧）'!$B$2:$B$2225)</f>
        <v>740</v>
      </c>
      <c r="BY74" s="50"/>
      <c r="BZ74" s="49"/>
      <c r="CA74" s="65" t="n">
        <f aca="false">LOOKUP(CA78,'申請上限運賃額（旧）'!$A$2:$A$2225,'申請上限運賃額（旧）'!$B$2:$B$2225)</f>
        <v>820</v>
      </c>
      <c r="CB74" s="65"/>
      <c r="CC74" s="49"/>
      <c r="CD74" s="50" t="n">
        <f aca="false">LOOKUP(CD78,'申請上限運賃額（旧）'!$A$2:$A$2225,'申請上限運賃額（旧）'!$B$2:$B$2225)</f>
        <v>860</v>
      </c>
      <c r="CE74" s="50"/>
      <c r="CH74" s="79" t="n">
        <v>0.3</v>
      </c>
      <c r="CI74" s="79"/>
      <c r="CJ74" s="83"/>
      <c r="CK74" s="83"/>
      <c r="CL74" s="80" t="s">
        <v>18</v>
      </c>
      <c r="CM74" s="80"/>
      <c r="CN74" s="80"/>
      <c r="CO74" s="80"/>
      <c r="CP74" s="92" t="s">
        <v>66</v>
      </c>
      <c r="CR74" s="44"/>
      <c r="CS74" s="44"/>
      <c r="CT74" s="44"/>
      <c r="CU74" s="44"/>
      <c r="CV74" s="44"/>
      <c r="CW74" s="44"/>
      <c r="CX74" s="45"/>
      <c r="CY74" s="45"/>
    </row>
    <row r="75" customFormat="false" ht="11.25" hidden="false" customHeight="true" outlineLevel="0" collapsed="false">
      <c r="AF75" s="48"/>
      <c r="AG75" s="96"/>
      <c r="AH75" s="80"/>
      <c r="AI75" s="80"/>
      <c r="AJ75" s="80"/>
      <c r="AK75" s="96"/>
      <c r="AL75" s="96"/>
      <c r="AM75" s="101"/>
      <c r="AN75" s="101"/>
      <c r="AO75" s="102"/>
      <c r="AP75" s="42"/>
      <c r="AQ75" s="42"/>
      <c r="AR75" s="42"/>
      <c r="AS75" s="52" t="str">
        <f aca="false">IF(AT75&gt;AT74,"●",IF(AT75&lt;(AT74*0.8),"□",""))</f>
        <v/>
      </c>
      <c r="AT75" s="53" t="n">
        <v>180</v>
      </c>
      <c r="AU75" s="53"/>
      <c r="AV75" s="52" t="str">
        <f aca="false">IF(AW75&gt;AW74,"●",IF(AW75&lt;(AW74*0.8),"□",""))</f>
        <v/>
      </c>
      <c r="AW75" s="53" t="n">
        <v>210</v>
      </c>
      <c r="AX75" s="53"/>
      <c r="AY75" s="52" t="str">
        <f aca="false">IF(AZ75&gt;AZ74,"●",IF(AZ75&lt;(AZ74*0.8),"□",""))</f>
        <v/>
      </c>
      <c r="AZ75" s="53" t="n">
        <v>260</v>
      </c>
      <c r="BA75" s="53"/>
      <c r="BB75" s="52" t="str">
        <f aca="false">IF(BC75&gt;BC74,"●",IF(BC75&lt;(BC74*0.8),"□",""))</f>
        <v/>
      </c>
      <c r="BC75" s="53" t="n">
        <v>270</v>
      </c>
      <c r="BD75" s="53"/>
      <c r="BE75" s="52" t="str">
        <f aca="false">IF(BF75&gt;BF74,"●",IF(BF75&lt;(BF74*0.8),"□",""))</f>
        <v/>
      </c>
      <c r="BF75" s="53" t="n">
        <v>380</v>
      </c>
      <c r="BG75" s="53"/>
      <c r="BH75" s="52" t="str">
        <f aca="false">IF(BI75&gt;BI74,"●",IF(BI75&lt;(BI74*0.8),"□",""))</f>
        <v/>
      </c>
      <c r="BI75" s="53" t="n">
        <v>440</v>
      </c>
      <c r="BJ75" s="53"/>
      <c r="BK75" s="52" t="str">
        <f aca="false">IF(BL75&gt;BL74,"●",IF(BL75&lt;(BL74*0.8),"□",""))</f>
        <v/>
      </c>
      <c r="BL75" s="53" t="n">
        <v>510</v>
      </c>
      <c r="BM75" s="53"/>
      <c r="BN75" s="52" t="str">
        <f aca="false">IF(BO75&gt;BO74,"●",IF(BO75&lt;(BO74*0.8),"□",""))</f>
        <v/>
      </c>
      <c r="BO75" s="53" t="n">
        <v>550</v>
      </c>
      <c r="BP75" s="53"/>
      <c r="BQ75" s="52" t="str">
        <f aca="false">IF(BR75&gt;BR74,"●",IF(BR75&lt;(BR74*0.8),"□",""))</f>
        <v/>
      </c>
      <c r="BR75" s="53" t="n">
        <v>580</v>
      </c>
      <c r="BS75" s="53"/>
      <c r="BT75" s="52" t="str">
        <f aca="false">IF(BU75&gt;BU74,"●",IF(BU75&lt;(BU74*0.8),"□",""))</f>
        <v/>
      </c>
      <c r="BU75" s="53" t="n">
        <v>630</v>
      </c>
      <c r="BV75" s="53"/>
      <c r="BW75" s="52" t="str">
        <f aca="false">IF(BX75&gt;BX74,"●",IF(BX75&lt;(BX74*0.8),"□",""))</f>
        <v/>
      </c>
      <c r="BX75" s="53" t="n">
        <v>680</v>
      </c>
      <c r="BY75" s="53"/>
      <c r="BZ75" s="52" t="str">
        <f aca="false">IF(CA75&gt;CA74,"●",IF(CA75&lt;(CA74*0.8),"□",""))</f>
        <v/>
      </c>
      <c r="CA75" s="67" t="n">
        <v>720</v>
      </c>
      <c r="CB75" s="67"/>
      <c r="CC75" s="52" t="str">
        <f aca="false">IF(CD75&gt;CD74,"●",IF(CD75&lt;(CD74*0.8),"□",""))</f>
        <v/>
      </c>
      <c r="CD75" s="53" t="n">
        <v>720</v>
      </c>
      <c r="CE75" s="53"/>
      <c r="CH75" s="75"/>
      <c r="CI75" s="75"/>
      <c r="CJ75" s="78"/>
      <c r="CK75" s="78"/>
      <c r="CL75" s="76"/>
      <c r="CM75" s="77"/>
      <c r="CN75" s="78"/>
      <c r="CO75" s="78"/>
      <c r="CP75" s="78"/>
      <c r="CR75" s="44"/>
      <c r="CS75" s="44"/>
      <c r="CT75" s="44"/>
      <c r="CU75" s="44"/>
      <c r="CV75" s="44"/>
      <c r="CW75" s="44"/>
      <c r="CX75" s="45"/>
      <c r="CY75" s="45"/>
    </row>
    <row r="76" customFormat="false" ht="11.25" hidden="false" customHeight="true" outlineLevel="0" collapsed="false">
      <c r="AF76" s="48"/>
      <c r="AG76" s="96"/>
      <c r="AH76" s="80"/>
      <c r="AI76" s="80"/>
      <c r="AJ76" s="80"/>
      <c r="AK76" s="96"/>
      <c r="AL76" s="96"/>
      <c r="AM76" s="101"/>
      <c r="AN76" s="101"/>
      <c r="AO76" s="102"/>
      <c r="AP76" s="42"/>
      <c r="AQ76" s="42"/>
      <c r="AR76" s="42"/>
      <c r="AS76" s="56"/>
      <c r="AT76" s="57"/>
      <c r="AU76" s="57"/>
      <c r="AV76" s="56"/>
      <c r="AW76" s="57"/>
      <c r="AX76" s="57"/>
      <c r="AY76" s="56"/>
      <c r="AZ76" s="57"/>
      <c r="BA76" s="57"/>
      <c r="BB76" s="56"/>
      <c r="BC76" s="57"/>
      <c r="BD76" s="57"/>
      <c r="BE76" s="56"/>
      <c r="BF76" s="57"/>
      <c r="BG76" s="57"/>
      <c r="BH76" s="56"/>
      <c r="BI76" s="57"/>
      <c r="BJ76" s="57"/>
      <c r="BK76" s="56"/>
      <c r="BL76" s="57"/>
      <c r="BM76" s="57"/>
      <c r="BN76" s="56"/>
      <c r="BO76" s="57"/>
      <c r="BP76" s="57"/>
      <c r="BQ76" s="56"/>
      <c r="BR76" s="57"/>
      <c r="BS76" s="57"/>
      <c r="BT76" s="56"/>
      <c r="BU76" s="57"/>
      <c r="BV76" s="57"/>
      <c r="BW76" s="56"/>
      <c r="BX76" s="57"/>
      <c r="BY76" s="57"/>
      <c r="BZ76" s="56"/>
      <c r="CA76" s="69"/>
      <c r="CB76" s="69"/>
      <c r="CC76" s="56"/>
      <c r="CD76" s="57"/>
      <c r="CE76" s="57"/>
      <c r="CH76" s="79" t="n">
        <v>0.3</v>
      </c>
      <c r="CI76" s="79"/>
      <c r="CJ76" s="83"/>
      <c r="CK76" s="83"/>
      <c r="CL76" s="80" t="s">
        <v>19</v>
      </c>
      <c r="CM76" s="80"/>
      <c r="CN76" s="80"/>
      <c r="CO76" s="80"/>
      <c r="CP76" s="92" t="s">
        <v>68</v>
      </c>
      <c r="CQ76" s="44"/>
      <c r="CR76" s="44"/>
      <c r="CS76" s="44"/>
      <c r="CT76" s="44"/>
      <c r="CU76" s="44"/>
      <c r="CV76" s="44"/>
      <c r="CW76" s="44"/>
      <c r="CX76" s="45"/>
      <c r="CY76" s="45"/>
    </row>
    <row r="77" customFormat="false" ht="11.25" hidden="false" customHeight="true" outlineLevel="0" collapsed="false">
      <c r="AF77" s="48"/>
      <c r="AG77" s="96"/>
      <c r="AH77" s="80"/>
      <c r="AI77" s="80"/>
      <c r="AJ77" s="80"/>
      <c r="AK77" s="96"/>
      <c r="AL77" s="96"/>
      <c r="AM77" s="101"/>
      <c r="AN77" s="101"/>
      <c r="AO77" s="102"/>
      <c r="AP77" s="42"/>
      <c r="AQ77" s="42"/>
      <c r="AR77" s="42"/>
      <c r="AS77" s="56"/>
      <c r="AT77" s="57"/>
      <c r="AU77" s="57"/>
      <c r="AV77" s="56"/>
      <c r="AW77" s="57"/>
      <c r="AX77" s="57"/>
      <c r="AY77" s="56"/>
      <c r="AZ77" s="57"/>
      <c r="BA77" s="57"/>
      <c r="BB77" s="56"/>
      <c r="BC77" s="57"/>
      <c r="BD77" s="57"/>
      <c r="BE77" s="56"/>
      <c r="BF77" s="57"/>
      <c r="BG77" s="57"/>
      <c r="BH77" s="56"/>
      <c r="BI77" s="57"/>
      <c r="BJ77" s="57"/>
      <c r="BK77" s="56"/>
      <c r="BL77" s="57"/>
      <c r="BM77" s="57"/>
      <c r="BN77" s="56"/>
      <c r="BO77" s="57"/>
      <c r="BP77" s="57"/>
      <c r="BQ77" s="56"/>
      <c r="BR77" s="57"/>
      <c r="BS77" s="57"/>
      <c r="BT77" s="56"/>
      <c r="BU77" s="57"/>
      <c r="BV77" s="57"/>
      <c r="BW77" s="56"/>
      <c r="BX77" s="57"/>
      <c r="BY77" s="57"/>
      <c r="BZ77" s="56"/>
      <c r="CA77" s="69"/>
      <c r="CB77" s="69"/>
      <c r="CC77" s="56"/>
      <c r="CD77" s="57"/>
      <c r="CE77" s="57"/>
      <c r="CH77" s="75"/>
      <c r="CI77" s="75"/>
      <c r="CJ77" s="78"/>
      <c r="CK77" s="78"/>
      <c r="CL77" s="76"/>
      <c r="CM77" s="77"/>
      <c r="CN77" s="78"/>
      <c r="CO77" s="78"/>
      <c r="CP77" s="78"/>
      <c r="CQ77" s="44"/>
      <c r="CR77" s="44"/>
      <c r="CS77" s="44"/>
      <c r="CT77" s="44"/>
      <c r="CU77" s="44"/>
      <c r="CV77" s="44"/>
      <c r="CW77" s="44"/>
      <c r="CX77" s="45"/>
      <c r="CY77" s="45"/>
    </row>
    <row r="78" customFormat="false" ht="11.25" hidden="false" customHeight="true" outlineLevel="0" collapsed="false">
      <c r="AG78" s="14"/>
      <c r="AH78" s="14"/>
      <c r="AI78" s="14"/>
      <c r="AJ78" s="14"/>
      <c r="AK78" s="14"/>
      <c r="AL78" s="14"/>
      <c r="AM78" s="103"/>
      <c r="AN78" s="103"/>
      <c r="AO78" s="104"/>
      <c r="AP78" s="42"/>
      <c r="AQ78" s="42"/>
      <c r="AR78" s="42"/>
      <c r="AS78" s="61"/>
      <c r="AT78" s="62" t="n">
        <v>1.7</v>
      </c>
      <c r="AU78" s="62"/>
      <c r="AV78" s="61"/>
      <c r="AW78" s="62" t="n">
        <f aca="false">ROUND($AW$73+AT78,1)</f>
        <v>2.8</v>
      </c>
      <c r="AX78" s="62"/>
      <c r="AY78" s="61"/>
      <c r="AZ78" s="62" t="n">
        <f aca="false">ROUND($AZ$68+AW78,1)</f>
        <v>3.9</v>
      </c>
      <c r="BA78" s="62"/>
      <c r="BB78" s="61"/>
      <c r="BC78" s="62" t="n">
        <f aca="false">ROUND($BC$63+AZ78,1)</f>
        <v>4.3</v>
      </c>
      <c r="BD78" s="62"/>
      <c r="BE78" s="61"/>
      <c r="BF78" s="62" t="n">
        <f aca="false">ROUND($BF$58+BC78,1)</f>
        <v>6.4</v>
      </c>
      <c r="BG78" s="62"/>
      <c r="BH78" s="61"/>
      <c r="BI78" s="62" t="n">
        <f aca="false">ROUND($BI$53+BF78,1)</f>
        <v>7.8</v>
      </c>
      <c r="BJ78" s="62"/>
      <c r="BK78" s="61"/>
      <c r="BL78" s="62" t="n">
        <f aca="false">ROUND($BL$48+BI78,1)</f>
        <v>9.2</v>
      </c>
      <c r="BM78" s="62"/>
      <c r="BN78" s="61"/>
      <c r="BO78" s="62" t="n">
        <f aca="false">ROUND($BO$43+BL78,1)</f>
        <v>9.9</v>
      </c>
      <c r="BP78" s="62"/>
      <c r="BQ78" s="61"/>
      <c r="BR78" s="62" t="n">
        <f aca="false">ROUND($BR$38+BO78,1)</f>
        <v>10.7</v>
      </c>
      <c r="BS78" s="62"/>
      <c r="BT78" s="61"/>
      <c r="BU78" s="62" t="n">
        <f aca="false">ROUND($BU$33+BR78,1)</f>
        <v>11.7</v>
      </c>
      <c r="BV78" s="62"/>
      <c r="BW78" s="61"/>
      <c r="BX78" s="73" t="n">
        <f aca="false">ROUND($BX$28+BU78,1)</f>
        <v>13.3</v>
      </c>
      <c r="BY78" s="73"/>
      <c r="BZ78" s="61"/>
      <c r="CA78" s="73" t="n">
        <f aca="false">ROUND($CA$23+BX78,1)</f>
        <v>15</v>
      </c>
      <c r="CB78" s="73"/>
      <c r="CC78" s="61"/>
      <c r="CD78" s="62" t="n">
        <f aca="false">ROUND($CD$18+CA78,1)</f>
        <v>16.1</v>
      </c>
      <c r="CE78" s="62"/>
      <c r="CH78" s="79" t="n">
        <v>0.3</v>
      </c>
      <c r="CI78" s="79"/>
      <c r="CJ78" s="83"/>
      <c r="CK78" s="83"/>
      <c r="CL78" s="80" t="s">
        <v>18</v>
      </c>
      <c r="CM78" s="80"/>
      <c r="CN78" s="80"/>
      <c r="CO78" s="80"/>
      <c r="CP78" s="92" t="s">
        <v>70</v>
      </c>
      <c r="CQ78" s="44"/>
      <c r="CR78" s="44"/>
      <c r="CS78" s="44"/>
      <c r="CT78" s="44"/>
      <c r="CU78" s="44"/>
      <c r="CV78" s="44"/>
      <c r="CW78" s="44"/>
      <c r="CX78" s="45"/>
      <c r="CY78" s="45"/>
    </row>
    <row r="79" customFormat="false" ht="11.25" hidden="false" customHeight="true" outlineLevel="0" collapsed="false">
      <c r="AG79" s="14"/>
      <c r="AH79" s="14"/>
      <c r="AI79" s="14"/>
      <c r="AJ79" s="14"/>
      <c r="AK79" s="14"/>
      <c r="AL79" s="14"/>
      <c r="AM79" s="42" t="s">
        <v>70</v>
      </c>
      <c r="AN79" s="42"/>
      <c r="AO79" s="42"/>
      <c r="AP79" s="49"/>
      <c r="AQ79" s="50" t="n">
        <f aca="false">LOOKUP(AQ83,'申請上限運賃額（旧）'!$A$2:$A$2225,'申請上限運賃額（旧）'!$B$2:$B$2225)</f>
        <v>180</v>
      </c>
      <c r="AR79" s="50"/>
      <c r="AS79" s="49"/>
      <c r="AT79" s="50" t="n">
        <f aca="false">LOOKUP(AT83,'申請上限運賃額（旧）'!$A$2:$A$2225,'申請上限運賃額（旧）'!$B$2:$B$2225)</f>
        <v>220</v>
      </c>
      <c r="AU79" s="50"/>
      <c r="AV79" s="49"/>
      <c r="AW79" s="50" t="n">
        <f aca="false">LOOKUP(AW83,'申請上限運賃額（旧）'!$A$2:$A$2225,'申請上限運賃額（旧）'!$B$2:$B$2225)</f>
        <v>270</v>
      </c>
      <c r="AX79" s="50"/>
      <c r="AY79" s="49"/>
      <c r="AZ79" s="50" t="n">
        <f aca="false">LOOKUP(AZ83,'申請上限運賃額（旧）'!$A$2:$A$2225,'申請上限運賃額（旧）'!$B$2:$B$2225)</f>
        <v>340</v>
      </c>
      <c r="BA79" s="50"/>
      <c r="BB79" s="49"/>
      <c r="BC79" s="50" t="n">
        <f aca="false">LOOKUP(BC83,'申請上限運賃額（旧）'!$A$2:$A$2225,'申請上限運賃額（旧）'!$B$2:$B$2225)</f>
        <v>350</v>
      </c>
      <c r="BD79" s="50"/>
      <c r="BE79" s="49"/>
      <c r="BF79" s="50" t="n">
        <f aca="false">LOOKUP(BF83,'申請上限運賃額（旧）'!$A$2:$A$2225,'申請上限運賃額（旧）'!$B$2:$B$2225)</f>
        <v>460</v>
      </c>
      <c r="BG79" s="50"/>
      <c r="BH79" s="49"/>
      <c r="BI79" s="88" t="n">
        <v>520</v>
      </c>
      <c r="BJ79" s="88"/>
      <c r="BK79" s="49"/>
      <c r="BL79" s="50" t="n">
        <f aca="false">LOOKUP(BL83,'申請上限運賃額（旧）'!$A$2:$A$2225,'申請上限運賃額（旧）'!$B$2:$B$2225)</f>
        <v>600</v>
      </c>
      <c r="BM79" s="50"/>
      <c r="BN79" s="49"/>
      <c r="BO79" s="50" t="n">
        <f aca="false">LOOKUP(BO83,'申請上限運賃額（旧）'!$A$2:$A$2225,'申請上限運賃額（旧）'!$B$2:$B$2225)</f>
        <v>630</v>
      </c>
      <c r="BP79" s="50"/>
      <c r="BQ79" s="49"/>
      <c r="BR79" s="50" t="n">
        <f aca="false">LOOKUP(BR83,'申請上限運賃額（旧）'!$A$2:$A$2225,'申請上限運賃額（旧）'!$B$2:$B$2225)</f>
        <v>660</v>
      </c>
      <c r="BS79" s="50"/>
      <c r="BT79" s="49"/>
      <c r="BU79" s="50" t="n">
        <f aca="false">LOOKUP(BU83,'申請上限運賃額（旧）'!$A$2:$A$2225,'申請上限運賃額（旧）'!$B$2:$B$2225)</f>
        <v>700</v>
      </c>
      <c r="BV79" s="50"/>
      <c r="BW79" s="49"/>
      <c r="BX79" s="50" t="n">
        <f aca="false">LOOKUP(BX83,'申請上限運賃額（旧）'!$A$2:$A$2225,'申請上限運賃額（旧）'!$B$2:$B$2225)</f>
        <v>770</v>
      </c>
      <c r="BY79" s="50"/>
      <c r="BZ79" s="49"/>
      <c r="CA79" s="65" t="n">
        <f aca="false">LOOKUP(CA83,'申請上限運賃額（旧）'!$A$2:$A$2225,'申請上限運賃額（旧）'!$B$2:$B$2225)</f>
        <v>840</v>
      </c>
      <c r="CB79" s="65"/>
      <c r="CC79" s="49"/>
      <c r="CD79" s="50" t="n">
        <f aca="false">LOOKUP(CD83,'申請上限運賃額（旧）'!$A$2:$A$2225,'申請上限運賃額（旧）'!$B$2:$B$2225)</f>
        <v>880</v>
      </c>
      <c r="CE79" s="50"/>
      <c r="CH79" s="75"/>
      <c r="CI79" s="75"/>
      <c r="CJ79" s="78"/>
      <c r="CK79" s="78"/>
      <c r="CL79" s="76"/>
      <c r="CM79" s="77"/>
      <c r="CN79" s="78"/>
      <c r="CO79" s="78"/>
      <c r="CP79" s="78"/>
      <c r="CQ79" s="44"/>
      <c r="CR79" s="44"/>
      <c r="CS79" s="44"/>
      <c r="CT79" s="44"/>
      <c r="CU79" s="44"/>
      <c r="CV79" s="44"/>
      <c r="CW79" s="44"/>
      <c r="CX79" s="45"/>
      <c r="CY79" s="45"/>
    </row>
    <row r="80" customFormat="false" ht="11.25" hidden="false" customHeight="true" outlineLevel="0" collapsed="false">
      <c r="AG80" s="14"/>
      <c r="AH80" s="14"/>
      <c r="AI80" s="14"/>
      <c r="AJ80" s="14"/>
      <c r="AK80" s="14"/>
      <c r="AL80" s="14"/>
      <c r="AM80" s="42"/>
      <c r="AN80" s="42"/>
      <c r="AO80" s="42"/>
      <c r="AP80" s="52" t="str">
        <f aca="false">IF(AQ80&gt;AQ79,"●",IF(AQ80&lt;(AQ79*0.8),"□",""))</f>
        <v/>
      </c>
      <c r="AQ80" s="53" t="n">
        <v>180</v>
      </c>
      <c r="AR80" s="53"/>
      <c r="AS80" s="52" t="str">
        <f aca="false">IF(AT80&gt;AT79,"●",IF(AT80&lt;(AT79*0.8),"□",""))</f>
        <v/>
      </c>
      <c r="AT80" s="53" t="n">
        <v>180</v>
      </c>
      <c r="AU80" s="53"/>
      <c r="AV80" s="52" t="str">
        <f aca="false">IF(AW80&gt;AW79,"●",IF(AW80&lt;(AW79*0.8),"□",""))</f>
        <v>□</v>
      </c>
      <c r="AW80" s="53" t="n">
        <v>210</v>
      </c>
      <c r="AX80" s="53"/>
      <c r="AY80" s="52" t="str">
        <f aca="false">IF(AZ80&gt;AZ79,"●",IF(AZ80&lt;(AZ79*0.8),"□",""))</f>
        <v>□</v>
      </c>
      <c r="AZ80" s="53" t="n">
        <v>260</v>
      </c>
      <c r="BA80" s="53"/>
      <c r="BB80" s="52" t="str">
        <f aca="false">IF(BC80&gt;BC79,"●",IF(BC80&lt;(BC79*0.8),"□",""))</f>
        <v>□</v>
      </c>
      <c r="BC80" s="53" t="n">
        <v>270</v>
      </c>
      <c r="BD80" s="53"/>
      <c r="BE80" s="52" t="str">
        <f aca="false">IF(BF80&gt;BF79,"●",IF(BF80&lt;(BF79*0.8),"□",""))</f>
        <v/>
      </c>
      <c r="BF80" s="53" t="n">
        <v>380</v>
      </c>
      <c r="BG80" s="53"/>
      <c r="BH80" s="52" t="str">
        <f aca="false">IF(BI80&gt;BI79,"●",IF(BI80&lt;(BI79*0.8),"□",""))</f>
        <v/>
      </c>
      <c r="BI80" s="53" t="n">
        <v>440</v>
      </c>
      <c r="BJ80" s="53"/>
      <c r="BK80" s="52" t="str">
        <f aca="false">IF(BL80&gt;BL79,"●",IF(BL80&lt;(BL79*0.8),"□",""))</f>
        <v/>
      </c>
      <c r="BL80" s="53" t="n">
        <v>510</v>
      </c>
      <c r="BM80" s="53"/>
      <c r="BN80" s="52" t="str">
        <f aca="false">IF(BO80&gt;BO79,"●",IF(BO80&lt;(BO79*0.8),"□",""))</f>
        <v/>
      </c>
      <c r="BO80" s="53" t="n">
        <v>550</v>
      </c>
      <c r="BP80" s="53"/>
      <c r="BQ80" s="52" t="str">
        <f aca="false">IF(BR80&gt;BR79,"●",IF(BR80&lt;(BR79*0.8),"□",""))</f>
        <v/>
      </c>
      <c r="BR80" s="53" t="n">
        <v>580</v>
      </c>
      <c r="BS80" s="53"/>
      <c r="BT80" s="52" t="str">
        <f aca="false">IF(BU80&gt;BU79,"●",IF(BU80&lt;(BU79*0.8),"□",""))</f>
        <v/>
      </c>
      <c r="BU80" s="53" t="n">
        <v>630</v>
      </c>
      <c r="BV80" s="53"/>
      <c r="BW80" s="52" t="str">
        <f aca="false">IF(BX80&gt;BX79,"●",IF(BX80&lt;(BX79*0.8),"□",""))</f>
        <v/>
      </c>
      <c r="BX80" s="53" t="n">
        <v>680</v>
      </c>
      <c r="BY80" s="53"/>
      <c r="BZ80" s="52" t="str">
        <f aca="false">IF(CA80&gt;CA79,"●",IF(CA80&lt;(CA79*0.8),"□",""))</f>
        <v/>
      </c>
      <c r="CA80" s="67" t="n">
        <v>720</v>
      </c>
      <c r="CB80" s="67"/>
      <c r="CC80" s="52" t="str">
        <f aca="false">IF(CD80&gt;CD79,"●",IF(CD80&lt;(CD79*0.8),"□",""))</f>
        <v/>
      </c>
      <c r="CD80" s="53" t="n">
        <v>720</v>
      </c>
      <c r="CE80" s="53"/>
      <c r="CF80" s="105"/>
      <c r="CG80" s="44"/>
      <c r="CH80" s="79" t="n">
        <v>0.2</v>
      </c>
      <c r="CI80" s="79"/>
      <c r="CJ80" s="83"/>
      <c r="CK80" s="83"/>
      <c r="CL80" s="80" t="s">
        <v>19</v>
      </c>
      <c r="CM80" s="80"/>
      <c r="CN80" s="80"/>
      <c r="CO80" s="80"/>
      <c r="CP80" s="92" t="s">
        <v>71</v>
      </c>
      <c r="CQ80" s="44"/>
      <c r="CR80" s="44"/>
      <c r="CS80" s="44"/>
      <c r="CT80" s="44"/>
      <c r="CU80" s="44"/>
      <c r="CV80" s="44"/>
      <c r="CW80" s="44"/>
      <c r="CX80" s="45"/>
      <c r="CY80" s="45"/>
    </row>
    <row r="81" customFormat="false" ht="11.25" hidden="false" customHeight="true" outlineLevel="0" collapsed="false">
      <c r="AG81" s="14"/>
      <c r="AH81" s="14"/>
      <c r="AI81" s="14"/>
      <c r="AJ81" s="14"/>
      <c r="AK81" s="14"/>
      <c r="AL81" s="14"/>
      <c r="AM81" s="42"/>
      <c r="AN81" s="42"/>
      <c r="AO81" s="42"/>
      <c r="AP81" s="56"/>
      <c r="AQ81" s="57"/>
      <c r="AR81" s="57"/>
      <c r="AS81" s="56"/>
      <c r="AT81" s="57"/>
      <c r="AU81" s="57"/>
      <c r="AV81" s="56"/>
      <c r="AW81" s="57"/>
      <c r="AX81" s="57"/>
      <c r="AY81" s="56"/>
      <c r="AZ81" s="57"/>
      <c r="BA81" s="57"/>
      <c r="BB81" s="56"/>
      <c r="BC81" s="57"/>
      <c r="BD81" s="57"/>
      <c r="BE81" s="56"/>
      <c r="BF81" s="57"/>
      <c r="BG81" s="57"/>
      <c r="BH81" s="56"/>
      <c r="BI81" s="57"/>
      <c r="BJ81" s="57"/>
      <c r="BK81" s="56"/>
      <c r="BL81" s="57"/>
      <c r="BM81" s="57"/>
      <c r="BN81" s="56"/>
      <c r="BO81" s="57"/>
      <c r="BP81" s="57"/>
      <c r="BQ81" s="56"/>
      <c r="BR81" s="57"/>
      <c r="BS81" s="57"/>
      <c r="BT81" s="56"/>
      <c r="BU81" s="57"/>
      <c r="BV81" s="57"/>
      <c r="BW81" s="56"/>
      <c r="BX81" s="57"/>
      <c r="BY81" s="57"/>
      <c r="BZ81" s="56"/>
      <c r="CA81" s="69"/>
      <c r="CB81" s="69"/>
      <c r="CC81" s="56"/>
      <c r="CD81" s="57"/>
      <c r="CE81" s="57"/>
      <c r="CF81" s="45"/>
      <c r="CG81" s="44"/>
      <c r="CH81" s="75"/>
      <c r="CI81" s="75"/>
      <c r="CJ81" s="78"/>
      <c r="CK81" s="78"/>
      <c r="CL81" s="76"/>
      <c r="CM81" s="77"/>
      <c r="CN81" s="78"/>
      <c r="CO81" s="78"/>
      <c r="CP81" s="78"/>
      <c r="CQ81" s="44"/>
      <c r="CR81" s="44"/>
      <c r="CS81" s="44"/>
      <c r="CT81" s="44"/>
      <c r="CU81" s="44"/>
      <c r="CV81" s="44"/>
      <c r="CW81" s="44"/>
      <c r="CX81" s="45"/>
      <c r="CY81" s="45"/>
    </row>
    <row r="82" customFormat="false" ht="11.25" hidden="false" customHeight="true" outlineLevel="0" collapsed="false">
      <c r="AG82" s="14"/>
      <c r="AH82" s="14"/>
      <c r="AI82" s="14"/>
      <c r="AJ82" s="14"/>
      <c r="AK82" s="14"/>
      <c r="AL82" s="14"/>
      <c r="AM82" s="42"/>
      <c r="AN82" s="42"/>
      <c r="AO82" s="42"/>
      <c r="AP82" s="56"/>
      <c r="AQ82" s="57"/>
      <c r="AR82" s="57"/>
      <c r="AS82" s="56"/>
      <c r="AT82" s="57"/>
      <c r="AU82" s="57"/>
      <c r="AV82" s="56"/>
      <c r="AW82" s="57"/>
      <c r="AX82" s="57"/>
      <c r="AY82" s="56"/>
      <c r="AZ82" s="57"/>
      <c r="BA82" s="57"/>
      <c r="BB82" s="56"/>
      <c r="BC82" s="57"/>
      <c r="BD82" s="57"/>
      <c r="BE82" s="56"/>
      <c r="BF82" s="57"/>
      <c r="BG82" s="57"/>
      <c r="BH82" s="56"/>
      <c r="BI82" s="57"/>
      <c r="BJ82" s="57"/>
      <c r="BK82" s="56"/>
      <c r="BL82" s="57"/>
      <c r="BM82" s="57"/>
      <c r="BN82" s="56"/>
      <c r="BO82" s="57"/>
      <c r="BP82" s="57"/>
      <c r="BQ82" s="56"/>
      <c r="BR82" s="57"/>
      <c r="BS82" s="57"/>
      <c r="BT82" s="56"/>
      <c r="BU82" s="57"/>
      <c r="BV82" s="57"/>
      <c r="BW82" s="56"/>
      <c r="BX82" s="57"/>
      <c r="BY82" s="57"/>
      <c r="BZ82" s="56"/>
      <c r="CA82" s="69"/>
      <c r="CB82" s="69"/>
      <c r="CC82" s="56"/>
      <c r="CD82" s="57"/>
      <c r="CE82" s="57"/>
      <c r="CF82" s="45"/>
      <c r="CG82" s="44"/>
      <c r="CH82" s="79" t="n">
        <v>0.1</v>
      </c>
      <c r="CI82" s="79"/>
      <c r="CJ82" s="83"/>
      <c r="CK82" s="83"/>
      <c r="CL82" s="80" t="s">
        <v>19</v>
      </c>
      <c r="CM82" s="80"/>
      <c r="CN82" s="80"/>
      <c r="CO82" s="80"/>
      <c r="CP82" s="92" t="s">
        <v>72</v>
      </c>
      <c r="CQ82" s="44"/>
      <c r="CR82" s="44"/>
      <c r="CS82" s="44"/>
      <c r="CT82" s="44"/>
      <c r="CU82" s="44"/>
      <c r="CV82" s="44"/>
      <c r="CW82" s="44"/>
      <c r="CX82" s="45"/>
      <c r="CY82" s="45"/>
    </row>
    <row r="83" customFormat="false" ht="11.25" hidden="false" customHeight="true" outlineLevel="0" collapsed="false">
      <c r="AG83" s="14"/>
      <c r="AH83" s="14"/>
      <c r="AI83" s="14"/>
      <c r="AJ83" s="14"/>
      <c r="AK83" s="14"/>
      <c r="AL83" s="14"/>
      <c r="AM83" s="42"/>
      <c r="AN83" s="42"/>
      <c r="AO83" s="42"/>
      <c r="AP83" s="61"/>
      <c r="AQ83" s="62" t="n">
        <v>0.6</v>
      </c>
      <c r="AR83" s="62"/>
      <c r="AS83" s="61"/>
      <c r="AT83" s="62" t="n">
        <f aca="false">ROUND($AT$78+AQ83,1)</f>
        <v>2.3</v>
      </c>
      <c r="AU83" s="62"/>
      <c r="AV83" s="61"/>
      <c r="AW83" s="62" t="n">
        <f aca="false">ROUND($AW$73+AT83,1)</f>
        <v>3.4</v>
      </c>
      <c r="AX83" s="62"/>
      <c r="AY83" s="61"/>
      <c r="AZ83" s="62" t="n">
        <f aca="false">ROUND($AZ$68+AW83,1)</f>
        <v>4.5</v>
      </c>
      <c r="BA83" s="62"/>
      <c r="BB83" s="61"/>
      <c r="BC83" s="62" t="n">
        <f aca="false">ROUND($BC$63+AZ83,1)</f>
        <v>4.9</v>
      </c>
      <c r="BD83" s="62"/>
      <c r="BE83" s="61"/>
      <c r="BF83" s="62" t="n">
        <f aca="false">ROUND($BF$58+BC83,1)</f>
        <v>7</v>
      </c>
      <c r="BG83" s="62"/>
      <c r="BH83" s="61"/>
      <c r="BI83" s="62" t="n">
        <f aca="false">ROUND($BI$53+BF83,1)</f>
        <v>8.4</v>
      </c>
      <c r="BJ83" s="62"/>
      <c r="BK83" s="61"/>
      <c r="BL83" s="62" t="n">
        <f aca="false">ROUND($BL$48+BI83,1)</f>
        <v>9.8</v>
      </c>
      <c r="BM83" s="62"/>
      <c r="BN83" s="61"/>
      <c r="BO83" s="62" t="n">
        <f aca="false">ROUND($BO$43+BL83,1)</f>
        <v>10.5</v>
      </c>
      <c r="BP83" s="62"/>
      <c r="BQ83" s="61"/>
      <c r="BR83" s="62" t="n">
        <f aca="false">ROUND($BR$38+BO83,1)</f>
        <v>11.3</v>
      </c>
      <c r="BS83" s="62"/>
      <c r="BT83" s="61"/>
      <c r="BU83" s="62" t="n">
        <f aca="false">ROUND($BU$33+BR83,1)</f>
        <v>12.3</v>
      </c>
      <c r="BV83" s="62"/>
      <c r="BW83" s="61"/>
      <c r="BX83" s="73" t="n">
        <f aca="false">ROUND($BX$28+BU83,1)</f>
        <v>13.9</v>
      </c>
      <c r="BY83" s="73"/>
      <c r="BZ83" s="61"/>
      <c r="CA83" s="73" t="n">
        <f aca="false">ROUND($CA$23+BX83,1)</f>
        <v>15.6</v>
      </c>
      <c r="CB83" s="73"/>
      <c r="CC83" s="61"/>
      <c r="CD83" s="62" t="n">
        <f aca="false">ROUND($CD$18+CA83,1)</f>
        <v>16.7</v>
      </c>
      <c r="CE83" s="62"/>
      <c r="CF83" s="45"/>
      <c r="CG83" s="44"/>
      <c r="CH83" s="75"/>
      <c r="CI83" s="75"/>
      <c r="CJ83" s="78"/>
      <c r="CK83" s="78"/>
      <c r="CL83" s="76"/>
      <c r="CM83" s="77"/>
      <c r="CN83" s="78"/>
      <c r="CO83" s="78"/>
      <c r="CP83" s="78"/>
      <c r="CQ83" s="44"/>
      <c r="CX83" s="45"/>
      <c r="CY83" s="45"/>
    </row>
    <row r="84" customFormat="false" ht="11.25" hidden="false" customHeight="true" outlineLevel="0" collapsed="false">
      <c r="AG84" s="14"/>
      <c r="AH84" s="14"/>
      <c r="AI84" s="14"/>
      <c r="AJ84" s="42" t="s">
        <v>16</v>
      </c>
      <c r="AK84" s="42"/>
      <c r="AL84" s="42"/>
      <c r="AM84" s="49"/>
      <c r="AN84" s="50" t="n">
        <f aca="false">LOOKUP(AN88,'申請上限運賃額（旧）'!$A$2:$A$2225,'申請上限運賃額（旧）'!$B$2:$B$2225)</f>
        <v>180</v>
      </c>
      <c r="AO84" s="50"/>
      <c r="AP84" s="49"/>
      <c r="AQ84" s="50" t="n">
        <f aca="false">LOOKUP(AQ88,'申請上限運賃額（旧）'!$A$2:$A$2225,'申請上限運賃額（旧）'!$B$2:$B$2225)</f>
        <v>220</v>
      </c>
      <c r="AR84" s="50"/>
      <c r="AS84" s="49"/>
      <c r="AT84" s="50" t="n">
        <f aca="false">LOOKUP(AT88,'申請上限運賃額（旧）'!$A$2:$A$2225,'申請上限運賃額（旧）'!$B$2:$B$2225)</f>
        <v>300</v>
      </c>
      <c r="AU84" s="50"/>
      <c r="AV84" s="49"/>
      <c r="AW84" s="50" t="n">
        <f aca="false">LOOKUP(AW88,'申請上限運賃額（旧）'!$A$2:$A$2225,'申請上限運賃額（旧）'!$B$2:$B$2225)</f>
        <v>360</v>
      </c>
      <c r="AX84" s="50"/>
      <c r="AY84" s="49"/>
      <c r="AZ84" s="50" t="n">
        <f aca="false">LOOKUP(AZ88,'申請上限運賃額（旧）'!$A$2:$A$2225,'申請上限運賃額（旧）'!$B$2:$B$2225)</f>
        <v>420</v>
      </c>
      <c r="BA84" s="50"/>
      <c r="BB84" s="49"/>
      <c r="BC84" s="50" t="n">
        <f aca="false">LOOKUP(BC88,'申請上限運賃額（旧）'!$A$2:$A$2225,'申請上限運賃額（旧）'!$B$2:$B$2225)</f>
        <v>440</v>
      </c>
      <c r="BD84" s="50"/>
      <c r="BE84" s="49"/>
      <c r="BF84" s="50" t="n">
        <f aca="false">LOOKUP(BF88,'申請上限運賃額（旧）'!$A$2:$A$2225,'申請上限運賃額（旧）'!$B$2:$B$2225)</f>
        <v>550</v>
      </c>
      <c r="BG84" s="50"/>
      <c r="BH84" s="49"/>
      <c r="BI84" s="50" t="n">
        <f aca="false">LOOKUP(BI88,'申請上限運賃額（旧）'!$A$2:$A$2225,'申請上限運賃額（旧）'!$B$2:$B$2225)</f>
        <v>620</v>
      </c>
      <c r="BJ84" s="50"/>
      <c r="BK84" s="49"/>
      <c r="BL84" s="50" t="n">
        <f aca="false">LOOKUP(BL88,'申請上限運賃額（旧）'!$A$2:$A$2225,'申請上限運賃額（旧）'!$B$2:$B$2225)</f>
        <v>670</v>
      </c>
      <c r="BM84" s="50"/>
      <c r="BN84" s="49"/>
      <c r="BO84" s="50" t="n">
        <f aca="false">LOOKUP(BO88,'申請上限運賃額（旧）'!$A$2:$A$2225,'申請上限運賃額（旧）'!$B$2:$B$2225)</f>
        <v>700</v>
      </c>
      <c r="BP84" s="50"/>
      <c r="BQ84" s="49"/>
      <c r="BR84" s="50" t="n">
        <f aca="false">LOOKUP(BR88,'申請上限運賃額（旧）'!$A$2:$A$2225,'申請上限運賃額（旧）'!$B$2:$B$2225)</f>
        <v>730</v>
      </c>
      <c r="BS84" s="50"/>
      <c r="BT84" s="49"/>
      <c r="BU84" s="50" t="n">
        <f aca="false">LOOKUP(BU88,'申請上限運賃額（旧）'!$A$2:$A$2225,'申請上限運賃額（旧）'!$B$2:$B$2225)</f>
        <v>780</v>
      </c>
      <c r="BV84" s="50"/>
      <c r="BW84" s="49"/>
      <c r="BX84" s="50" t="n">
        <f aca="false">LOOKUP(BX88,'申請上限運賃額（旧）'!$A$2:$A$2225,'申請上限運賃額（旧）'!$B$2:$B$2225)</f>
        <v>840</v>
      </c>
      <c r="BY84" s="50"/>
      <c r="BZ84" s="49"/>
      <c r="CA84" s="65" t="n">
        <f aca="false">LOOKUP(CA88,'申請上限運賃額（旧）'!$A$2:$A$2225,'申請上限運賃額（旧）'!$B$2:$B$2225)</f>
        <v>910</v>
      </c>
      <c r="CB84" s="65"/>
      <c r="CC84" s="49"/>
      <c r="CD84" s="50" t="n">
        <f aca="false">LOOKUP(CD88,'申請上限運賃額（旧）'!$A$2:$A$2225,'申請上限運賃額（旧）'!$B$2:$B$2225)</f>
        <v>950</v>
      </c>
      <c r="CE84" s="50"/>
      <c r="CF84" s="45"/>
      <c r="CG84" s="44"/>
      <c r="CH84" s="79" t="n">
        <v>0.2</v>
      </c>
      <c r="CI84" s="79"/>
      <c r="CJ84" s="83"/>
      <c r="CK84" s="83"/>
      <c r="CL84" s="80" t="s">
        <v>19</v>
      </c>
      <c r="CM84" s="80"/>
      <c r="CN84" s="80"/>
      <c r="CO84" s="80"/>
      <c r="CP84" s="92" t="s">
        <v>74</v>
      </c>
      <c r="CQ84" s="44"/>
      <c r="CX84" s="45"/>
      <c r="CY84" s="45"/>
    </row>
    <row r="85" customFormat="false" ht="11.25" hidden="false" customHeight="true" outlineLevel="0" collapsed="false">
      <c r="AG85" s="14"/>
      <c r="AH85" s="14"/>
      <c r="AI85" s="14"/>
      <c r="AJ85" s="42"/>
      <c r="AK85" s="42"/>
      <c r="AL85" s="42"/>
      <c r="AM85" s="52" t="str">
        <f aca="false">IF(AN85&gt;AN84,"●",IF(AN85&lt;(AN84*0.8),"□",""))</f>
        <v/>
      </c>
      <c r="AN85" s="53" t="n">
        <v>180</v>
      </c>
      <c r="AO85" s="53"/>
      <c r="AP85" s="52" t="str">
        <f aca="false">IF(AQ85&gt;AQ84,"●",IF(AQ85&lt;(AQ84*0.8),"□",""))</f>
        <v/>
      </c>
      <c r="AQ85" s="53" t="n">
        <v>210</v>
      </c>
      <c r="AR85" s="53"/>
      <c r="AS85" s="52" t="str">
        <f aca="false">IF(AT85&gt;AT84,"●",IF(AT85&lt;(AT84*0.8),"□",""))</f>
        <v>□</v>
      </c>
      <c r="AT85" s="53" t="n">
        <v>230</v>
      </c>
      <c r="AU85" s="53"/>
      <c r="AV85" s="52" t="str">
        <f aca="false">IF(AW85&gt;AW84,"●",IF(AW85&lt;(AW84*0.8),"□",""))</f>
        <v>□</v>
      </c>
      <c r="AW85" s="53" t="n">
        <v>280</v>
      </c>
      <c r="AX85" s="53"/>
      <c r="AY85" s="52" t="str">
        <f aca="false">IF(AZ85&gt;AZ84,"●",IF(AZ85&lt;(AZ84*0.8),"□",""))</f>
        <v/>
      </c>
      <c r="AZ85" s="53" t="n">
        <v>340</v>
      </c>
      <c r="BA85" s="53"/>
      <c r="BB85" s="52" t="str">
        <f aca="false">IF(BC85&gt;BC84,"●",IF(BC85&lt;(BC84*0.8),"□",""))</f>
        <v/>
      </c>
      <c r="BC85" s="53" t="n">
        <v>360</v>
      </c>
      <c r="BD85" s="53"/>
      <c r="BE85" s="52" t="str">
        <f aca="false">IF(BF85&gt;BF84,"●",IF(BF85&lt;(BF84*0.8),"□",""))</f>
        <v/>
      </c>
      <c r="BF85" s="53" t="n">
        <v>460</v>
      </c>
      <c r="BG85" s="53"/>
      <c r="BH85" s="52" t="str">
        <f aca="false">IF(BI85&gt;BI84,"●",IF(BI85&lt;(BI84*0.8),"□",""))</f>
        <v/>
      </c>
      <c r="BI85" s="53" t="n">
        <v>530</v>
      </c>
      <c r="BJ85" s="53"/>
      <c r="BK85" s="52" t="str">
        <f aca="false">IF(BL85&gt;BL84,"●",IF(BL85&lt;(BL84*0.8),"□",""))</f>
        <v/>
      </c>
      <c r="BL85" s="53" t="n">
        <v>590</v>
      </c>
      <c r="BM85" s="53"/>
      <c r="BN85" s="52" t="str">
        <f aca="false">IF(BO85&gt;BO84,"●",IF(BO85&lt;(BO84*0.8),"□",""))</f>
        <v/>
      </c>
      <c r="BO85" s="53" t="n">
        <v>620</v>
      </c>
      <c r="BP85" s="53"/>
      <c r="BQ85" s="52" t="str">
        <f aca="false">IF(BR85&gt;BR84,"●",IF(BR85&lt;(BR84*0.8),"□",""))</f>
        <v/>
      </c>
      <c r="BR85" s="53" t="n">
        <v>660</v>
      </c>
      <c r="BS85" s="53"/>
      <c r="BT85" s="52" t="str">
        <f aca="false">IF(BU85&gt;BU84,"●",IF(BU85&lt;(BU84*0.8),"□",""))</f>
        <v/>
      </c>
      <c r="BU85" s="53" t="n">
        <v>690</v>
      </c>
      <c r="BV85" s="53"/>
      <c r="BW85" s="52" t="str">
        <f aca="false">IF(BX85&gt;BX84,"●",IF(BX85&lt;(BX84*0.8),"□",""))</f>
        <v/>
      </c>
      <c r="BX85" s="53" t="n">
        <v>750</v>
      </c>
      <c r="BY85" s="53"/>
      <c r="BZ85" s="52" t="str">
        <f aca="false">IF(CA85&gt;CA84,"●",IF(CA85&lt;(CA84*0.8),"□",""))</f>
        <v/>
      </c>
      <c r="CA85" s="67" t="n">
        <v>790</v>
      </c>
      <c r="CB85" s="67"/>
      <c r="CC85" s="52" t="str">
        <f aca="false">IF(CD85&gt;CD84,"●",IF(CD85&lt;(CD84*0.8),"□",""))</f>
        <v/>
      </c>
      <c r="CD85" s="53" t="n">
        <v>790</v>
      </c>
      <c r="CE85" s="53"/>
      <c r="CF85" s="45"/>
      <c r="CG85" s="44"/>
      <c r="CH85" s="75"/>
      <c r="CI85" s="75"/>
      <c r="CJ85" s="78"/>
      <c r="CK85" s="78"/>
      <c r="CL85" s="76"/>
      <c r="CM85" s="77"/>
      <c r="CN85" s="78"/>
      <c r="CO85" s="78"/>
      <c r="CP85" s="78"/>
      <c r="CQ85" s="44"/>
      <c r="CX85" s="45"/>
      <c r="CY85" s="45"/>
    </row>
    <row r="86" customFormat="false" ht="11.25" hidden="false" customHeight="true" outlineLevel="0" collapsed="false">
      <c r="AG86" s="14"/>
      <c r="AH86" s="14"/>
      <c r="AI86" s="14"/>
      <c r="AJ86" s="42"/>
      <c r="AK86" s="42"/>
      <c r="AL86" s="42"/>
      <c r="AM86" s="56"/>
      <c r="AN86" s="57"/>
      <c r="AO86" s="57"/>
      <c r="AP86" s="56"/>
      <c r="AQ86" s="57"/>
      <c r="AR86" s="57"/>
      <c r="AS86" s="56"/>
      <c r="AT86" s="57"/>
      <c r="AU86" s="57"/>
      <c r="AV86" s="56"/>
      <c r="AW86" s="57"/>
      <c r="AX86" s="57"/>
      <c r="AY86" s="56"/>
      <c r="AZ86" s="57"/>
      <c r="BA86" s="57"/>
      <c r="BB86" s="56"/>
      <c r="BC86" s="57"/>
      <c r="BD86" s="57"/>
      <c r="BE86" s="56"/>
      <c r="BF86" s="57"/>
      <c r="BG86" s="57"/>
      <c r="BH86" s="56"/>
      <c r="BI86" s="57"/>
      <c r="BJ86" s="57"/>
      <c r="BK86" s="56"/>
      <c r="BL86" s="57"/>
      <c r="BM86" s="57"/>
      <c r="BN86" s="56"/>
      <c r="BO86" s="57"/>
      <c r="BP86" s="57"/>
      <c r="BQ86" s="56"/>
      <c r="BR86" s="57"/>
      <c r="BS86" s="57"/>
      <c r="BT86" s="56"/>
      <c r="BU86" s="57"/>
      <c r="BV86" s="57"/>
      <c r="BW86" s="56"/>
      <c r="BX86" s="57"/>
      <c r="BY86" s="57"/>
      <c r="BZ86" s="56"/>
      <c r="CA86" s="69"/>
      <c r="CB86" s="69"/>
      <c r="CC86" s="56"/>
      <c r="CD86" s="57"/>
      <c r="CE86" s="57"/>
      <c r="CH86" s="79" t="n">
        <v>0.3</v>
      </c>
      <c r="CI86" s="79"/>
      <c r="CJ86" s="83"/>
      <c r="CK86" s="83"/>
      <c r="CL86" s="80" t="s">
        <v>19</v>
      </c>
      <c r="CM86" s="80"/>
      <c r="CN86" s="80"/>
      <c r="CO86" s="80"/>
      <c r="CP86" s="92" t="s">
        <v>75</v>
      </c>
      <c r="CQ86" s="44"/>
      <c r="CX86" s="45"/>
      <c r="CY86" s="45"/>
    </row>
    <row r="87" customFormat="false" ht="11.25" hidden="false" customHeight="true" outlineLevel="0" collapsed="false">
      <c r="AG87" s="14"/>
      <c r="AH87" s="14"/>
      <c r="AI87" s="14"/>
      <c r="AJ87" s="42"/>
      <c r="AK87" s="42"/>
      <c r="AL87" s="42"/>
      <c r="AM87" s="56"/>
      <c r="AN87" s="57"/>
      <c r="AO87" s="57"/>
      <c r="AP87" s="56"/>
      <c r="AQ87" s="57"/>
      <c r="AR87" s="57"/>
      <c r="AS87" s="56"/>
      <c r="AT87" s="57"/>
      <c r="AU87" s="57"/>
      <c r="AV87" s="56"/>
      <c r="AW87" s="57"/>
      <c r="AX87" s="57"/>
      <c r="AY87" s="56"/>
      <c r="AZ87" s="57"/>
      <c r="BA87" s="57"/>
      <c r="BB87" s="56"/>
      <c r="BC87" s="57"/>
      <c r="BD87" s="57"/>
      <c r="BE87" s="56"/>
      <c r="BF87" s="57"/>
      <c r="BG87" s="57"/>
      <c r="BH87" s="56"/>
      <c r="BI87" s="57"/>
      <c r="BJ87" s="57"/>
      <c r="BK87" s="56"/>
      <c r="BL87" s="57"/>
      <c r="BM87" s="57"/>
      <c r="BN87" s="56"/>
      <c r="BO87" s="57"/>
      <c r="BP87" s="57"/>
      <c r="BQ87" s="56"/>
      <c r="BR87" s="57"/>
      <c r="BS87" s="57"/>
      <c r="BT87" s="56"/>
      <c r="BU87" s="57"/>
      <c r="BV87" s="57"/>
      <c r="BW87" s="56"/>
      <c r="BX87" s="57"/>
      <c r="BY87" s="57"/>
      <c r="BZ87" s="56"/>
      <c r="CA87" s="69"/>
      <c r="CB87" s="69"/>
      <c r="CC87" s="56"/>
      <c r="CD87" s="57"/>
      <c r="CE87" s="57"/>
      <c r="CH87" s="75"/>
      <c r="CI87" s="75"/>
      <c r="CJ87" s="78"/>
      <c r="CK87" s="78"/>
      <c r="CL87" s="76"/>
      <c r="CM87" s="77"/>
      <c r="CN87" s="78"/>
      <c r="CO87" s="78"/>
      <c r="CP87" s="78"/>
      <c r="CQ87" s="44"/>
      <c r="CR87" s="44"/>
      <c r="CS87" s="44"/>
      <c r="CT87" s="44"/>
      <c r="CU87" s="44"/>
      <c r="CV87" s="44"/>
      <c r="CX87" s="45"/>
      <c r="CY87" s="45"/>
    </row>
    <row r="88" customFormat="false" ht="11.25" hidden="false" customHeight="true" outlineLevel="0" collapsed="false">
      <c r="AE88" s="45"/>
      <c r="AF88" s="45"/>
      <c r="AG88" s="14"/>
      <c r="AH88" s="14"/>
      <c r="AI88" s="14"/>
      <c r="AJ88" s="42"/>
      <c r="AK88" s="42"/>
      <c r="AL88" s="42"/>
      <c r="AM88" s="61"/>
      <c r="AN88" s="62" t="n">
        <v>1.7</v>
      </c>
      <c r="AO88" s="62"/>
      <c r="AP88" s="61"/>
      <c r="AQ88" s="62" t="n">
        <f aca="false">ROUND($AQ$83+AN88,1)</f>
        <v>2.3</v>
      </c>
      <c r="AR88" s="62"/>
      <c r="AS88" s="61"/>
      <c r="AT88" s="62" t="n">
        <f aca="false">ROUND($AT$78+AQ88,1)</f>
        <v>4</v>
      </c>
      <c r="AU88" s="62"/>
      <c r="AV88" s="61"/>
      <c r="AW88" s="62" t="n">
        <f aca="false">ROUND($AW$73+AT88,1)</f>
        <v>5.1</v>
      </c>
      <c r="AX88" s="62"/>
      <c r="AY88" s="61"/>
      <c r="AZ88" s="62" t="n">
        <f aca="false">ROUND($AZ$68+AW88,1)</f>
        <v>6.2</v>
      </c>
      <c r="BA88" s="62"/>
      <c r="BB88" s="61"/>
      <c r="BC88" s="62" t="n">
        <f aca="false">ROUND($BC$63+AZ88,1)</f>
        <v>6.6</v>
      </c>
      <c r="BD88" s="62"/>
      <c r="BE88" s="61"/>
      <c r="BF88" s="62" t="n">
        <f aca="false">ROUND($BF$58+BC88,1)</f>
        <v>8.7</v>
      </c>
      <c r="BG88" s="62"/>
      <c r="BH88" s="61"/>
      <c r="BI88" s="62" t="n">
        <f aca="false">ROUND($BI$53+BF88,1)</f>
        <v>10.1</v>
      </c>
      <c r="BJ88" s="62"/>
      <c r="BK88" s="61"/>
      <c r="BL88" s="62" t="n">
        <f aca="false">ROUND($BL$48+BI88,1)</f>
        <v>11.5</v>
      </c>
      <c r="BM88" s="62"/>
      <c r="BN88" s="61"/>
      <c r="BO88" s="62" t="n">
        <f aca="false">ROUND($BO$43+BL88,1)</f>
        <v>12.2</v>
      </c>
      <c r="BP88" s="62"/>
      <c r="BQ88" s="61"/>
      <c r="BR88" s="62" t="n">
        <f aca="false">ROUND($BR$38+BO88,1)</f>
        <v>13</v>
      </c>
      <c r="BS88" s="62"/>
      <c r="BT88" s="61"/>
      <c r="BU88" s="62" t="n">
        <f aca="false">ROUND($BU$33+BR88,1)</f>
        <v>14</v>
      </c>
      <c r="BV88" s="62"/>
      <c r="BW88" s="61"/>
      <c r="BX88" s="73" t="n">
        <f aca="false">ROUND($BX$28+BU88,1)</f>
        <v>15.6</v>
      </c>
      <c r="BY88" s="73"/>
      <c r="BZ88" s="61"/>
      <c r="CA88" s="73" t="n">
        <f aca="false">ROUND($CA$23+BX88,1)</f>
        <v>17.3</v>
      </c>
      <c r="CB88" s="73"/>
      <c r="CC88" s="61"/>
      <c r="CD88" s="62" t="n">
        <f aca="false">ROUND($CD$18+CA88,1)</f>
        <v>18.4</v>
      </c>
      <c r="CE88" s="62"/>
      <c r="CH88" s="79" t="n">
        <v>0.4</v>
      </c>
      <c r="CI88" s="79"/>
      <c r="CJ88" s="83"/>
      <c r="CK88" s="83"/>
      <c r="CL88" s="80" t="s">
        <v>19</v>
      </c>
      <c r="CM88" s="80"/>
      <c r="CN88" s="80"/>
      <c r="CO88" s="80"/>
      <c r="CP88" s="92" t="s">
        <v>77</v>
      </c>
      <c r="CR88" s="44"/>
      <c r="CS88" s="44"/>
      <c r="CT88" s="44"/>
      <c r="CU88" s="44"/>
      <c r="CV88" s="44"/>
      <c r="CX88" s="45"/>
      <c r="CY88" s="45"/>
    </row>
    <row r="89" customFormat="false" ht="11.25" hidden="false" customHeight="true" outlineLevel="0" collapsed="false">
      <c r="AG89" s="106" t="s">
        <v>85</v>
      </c>
      <c r="AH89" s="106"/>
      <c r="AI89" s="106"/>
      <c r="AJ89" s="49"/>
      <c r="AK89" s="107" t="n">
        <f aca="false">SUM(AM89:CE89)</f>
        <v>53080</v>
      </c>
      <c r="AL89" s="107"/>
      <c r="AM89" s="108"/>
      <c r="AN89" s="107" t="n">
        <f aca="false">SUM(AN79,AN84)</f>
        <v>180</v>
      </c>
      <c r="AO89" s="107"/>
      <c r="AP89" s="108"/>
      <c r="AQ89" s="107" t="n">
        <f aca="false">SUM(AQ74,AQ79,AQ84)</f>
        <v>400</v>
      </c>
      <c r="AR89" s="107"/>
      <c r="AS89" s="108"/>
      <c r="AT89" s="107" t="n">
        <f aca="false">SUM(AT69,AT74,AT79,AT84)</f>
        <v>700</v>
      </c>
      <c r="AU89" s="107"/>
      <c r="AV89" s="109"/>
      <c r="AW89" s="107" t="n">
        <f aca="false">SUM(AW64,AW69,AW74,AW79,AW84)</f>
        <v>1050</v>
      </c>
      <c r="AX89" s="107"/>
      <c r="AY89" s="108"/>
      <c r="AZ89" s="107" t="n">
        <f aca="false">SUM(AZ64,AZ69,AZ74,AZ79,AZ84,AZ59)</f>
        <v>1450</v>
      </c>
      <c r="BA89" s="107"/>
      <c r="BB89" s="109"/>
      <c r="BC89" s="107" t="n">
        <f aca="false">SUM(BC64,BC69,BC74,BC79,BC84,BC59,BC54)</f>
        <v>1710</v>
      </c>
      <c r="BD89" s="107"/>
      <c r="BE89" s="108"/>
      <c r="BF89" s="107" t="n">
        <f aca="false">SUM(BF64,BF69,BF74,BF79,BF84,BF59,BF54,BF49)</f>
        <v>2500</v>
      </c>
      <c r="BG89" s="107"/>
      <c r="BH89" s="108"/>
      <c r="BI89" s="107" t="n">
        <f aca="false">SUM(BI64,BI69,BI74,BI79,BI84,BI59,BI54,BI49,BI44)</f>
        <v>3170</v>
      </c>
      <c r="BJ89" s="107"/>
      <c r="BK89" s="108"/>
      <c r="BL89" s="107" t="n">
        <f aca="false">SUM(BL64,BL69,BL74,BL79,BL84,BL59,BL54,BL49,BL44,BL39)</f>
        <v>3890</v>
      </c>
      <c r="BM89" s="107"/>
      <c r="BN89" s="108"/>
      <c r="BO89" s="107" t="n">
        <f aca="false">SUM(BO64,BO69,BO74,BO79,BO84,BO59,BO54,BO49,BO44,BO39,BO34)</f>
        <v>4380</v>
      </c>
      <c r="BP89" s="107"/>
      <c r="BQ89" s="108"/>
      <c r="BR89" s="107" t="n">
        <f aca="false">SUM(BR64,BR69,BR74,BR79,BR84,BR59,BR54,BR49,BR44,BR39,BR34,BR29)</f>
        <v>4910</v>
      </c>
      <c r="BS89" s="107"/>
      <c r="BT89" s="108"/>
      <c r="BU89" s="107" t="n">
        <f aca="false">SUM(BU64,BU69,BU74,BU79,BU84,BU59,BU54,BU49,BU44,BU39,BU34,BU29,BU24)</f>
        <v>5570</v>
      </c>
      <c r="BV89" s="107"/>
      <c r="BW89" s="108"/>
      <c r="BX89" s="107" t="n">
        <f aca="false">SUM(BX64,BX69,BX74,BX79,BX84,BX59,BX54,BX49,BX44,BX39,BX34,BX29,BX24,BX19)</f>
        <v>6610</v>
      </c>
      <c r="BY89" s="107"/>
      <c r="BZ89" s="108"/>
      <c r="CA89" s="107" t="n">
        <f aca="false">SUM(CA64,CA69,CA74,CA79,CA84,CA59,CA54,CA49,CA44,CA39,CA34,CA29,CA24,CA19,CA14)</f>
        <v>7840</v>
      </c>
      <c r="CB89" s="107"/>
      <c r="CC89" s="108"/>
      <c r="CD89" s="107" t="n">
        <f aca="false">SUM(CD64,CD69,CD74,CD79,CD84,CD59,CD54,CD49,CD44,CD39,CD34,CD29,CD24,CD19,CD14,CD9)</f>
        <v>8720</v>
      </c>
      <c r="CE89" s="107"/>
      <c r="CH89" s="75"/>
      <c r="CI89" s="75"/>
      <c r="CJ89" s="78"/>
      <c r="CK89" s="78"/>
      <c r="CL89" s="76"/>
      <c r="CM89" s="77"/>
      <c r="CN89" s="78"/>
      <c r="CO89" s="78"/>
      <c r="CP89" s="78"/>
      <c r="CR89" s="44"/>
      <c r="CS89" s="44"/>
      <c r="CT89" s="44"/>
      <c r="CU89" s="44"/>
      <c r="CV89" s="44"/>
      <c r="CX89" s="45"/>
      <c r="CY89" s="45"/>
    </row>
    <row r="90" customFormat="false" ht="11.25" hidden="false" customHeight="true" outlineLevel="0" collapsed="false">
      <c r="AG90" s="106"/>
      <c r="AH90" s="106"/>
      <c r="AI90" s="106"/>
      <c r="AJ90" s="56"/>
      <c r="AK90" s="110" t="n">
        <f aca="false">SUM(AM90:CE90)</f>
        <v>47770</v>
      </c>
      <c r="AL90" s="110"/>
      <c r="AM90" s="111"/>
      <c r="AN90" s="110" t="n">
        <f aca="false">SUM(AN80,AN85)</f>
        <v>180</v>
      </c>
      <c r="AO90" s="110"/>
      <c r="AP90" s="111"/>
      <c r="AQ90" s="110" t="n">
        <f aca="false">SUM(AQ75,AQ80,AQ85)</f>
        <v>390</v>
      </c>
      <c r="AR90" s="110"/>
      <c r="AS90" s="111"/>
      <c r="AT90" s="110" t="n">
        <f aca="false">SUM(AT70,AT75,AT80,AT85)</f>
        <v>590</v>
      </c>
      <c r="AU90" s="110"/>
      <c r="AV90" s="111"/>
      <c r="AW90" s="110" t="n">
        <f aca="false">SUM(AW65,AW70,AW75,AW80,AW85)</f>
        <v>880</v>
      </c>
      <c r="AX90" s="110"/>
      <c r="AY90" s="111"/>
      <c r="AZ90" s="110" t="n">
        <f aca="false">SUM(AZ65,AZ70,AZ75,AZ80,AZ85,AZ60)</f>
        <v>1250</v>
      </c>
      <c r="BA90" s="110"/>
      <c r="BB90" s="112"/>
      <c r="BC90" s="110" t="n">
        <f aca="false">SUM(BC65,BC70,BC75,BC80,BC85,BC60,BC55)</f>
        <v>1490</v>
      </c>
      <c r="BD90" s="110"/>
      <c r="BE90" s="111"/>
      <c r="BF90" s="110" t="n">
        <f aca="false">SUM(BF65,BF70,BF75,BF80,BF85,BF60,BF55,BF50)</f>
        <v>2250</v>
      </c>
      <c r="BG90" s="110"/>
      <c r="BH90" s="111"/>
      <c r="BI90" s="110" t="n">
        <f aca="false">SUM(BI65,BI70,BI75,BI80,BI85,BI60,BI55,BI50,BI45)</f>
        <v>2900</v>
      </c>
      <c r="BJ90" s="110"/>
      <c r="BK90" s="111"/>
      <c r="BL90" s="110" t="n">
        <f aca="false">SUM(BL65,BL70,BL75,BL80,BL85,BL60,BL55,BL50,BL45,BL40)</f>
        <v>3600</v>
      </c>
      <c r="BM90" s="110"/>
      <c r="BN90" s="111"/>
      <c r="BO90" s="110" t="n">
        <f aca="false">SUM(BO65,BO70,BO75,BO80,BO85,BO60,BO55,BO50,BO45,BO40,BO35)</f>
        <v>4070</v>
      </c>
      <c r="BP90" s="110"/>
      <c r="BQ90" s="111"/>
      <c r="BR90" s="110" t="n">
        <f aca="false">SUM(BR65,BR70,BR75,BR80,BR85,BR60,BR55,BR50,BR45,BR40,BR35,BR30)</f>
        <v>4580</v>
      </c>
      <c r="BS90" s="110"/>
      <c r="BT90" s="111"/>
      <c r="BU90" s="110" t="n">
        <f aca="false">SUM(BU65,BU70,BU75,BU80,BU85,BU60,BU55,BU50,BU45,BU40,BU35,BU30,BU25)</f>
        <v>5220</v>
      </c>
      <c r="BV90" s="110"/>
      <c r="BW90" s="111"/>
      <c r="BX90" s="110" t="n">
        <f aca="false">SUM(BX65,BX70,BX75,BX80,BX85,BX60,BX55,BX50,BX45,BX40,BX35,BX30,BX25,BX20)</f>
        <v>6190</v>
      </c>
      <c r="BY90" s="110"/>
      <c r="BZ90" s="111"/>
      <c r="CA90" s="110" t="n">
        <f aca="false">SUM(CA65,CA70,CA75,CA80,CA85,CA60,CA55,CA50,CA45,CA40,CA35,CA30,CA25,CA20,CA15)</f>
        <v>6930</v>
      </c>
      <c r="CB90" s="110"/>
      <c r="CC90" s="111"/>
      <c r="CD90" s="110" t="n">
        <f aca="false">SUM(CD65,CD70,CD75,CD80,CD85,CD60,CD55,CD50,CD45,CD40,CD35,CD30,CD25,CD20,CD15,CD10)</f>
        <v>7250</v>
      </c>
      <c r="CE90" s="110"/>
      <c r="CH90" s="79" t="n">
        <v>0.5</v>
      </c>
      <c r="CI90" s="79"/>
      <c r="CJ90" s="83"/>
      <c r="CK90" s="83"/>
      <c r="CL90" s="80" t="s">
        <v>18</v>
      </c>
      <c r="CM90" s="80"/>
      <c r="CN90" s="80"/>
      <c r="CO90" s="80"/>
      <c r="CP90" s="92" t="s">
        <v>16</v>
      </c>
      <c r="CR90" s="44"/>
      <c r="CS90" s="44"/>
      <c r="CT90" s="44"/>
      <c r="CU90" s="44"/>
      <c r="CV90" s="44"/>
      <c r="CX90" s="45"/>
      <c r="CY90" s="45"/>
    </row>
    <row r="91" customFormat="false" ht="11.25" hidden="false" customHeight="true" outlineLevel="0" collapsed="false">
      <c r="AG91" s="106"/>
      <c r="AH91" s="106"/>
      <c r="AI91" s="106"/>
      <c r="AJ91" s="56"/>
      <c r="AK91" s="113"/>
      <c r="AL91" s="113"/>
      <c r="AM91" s="111"/>
      <c r="AN91" s="110"/>
      <c r="AO91" s="110"/>
      <c r="AP91" s="111"/>
      <c r="AQ91" s="110"/>
      <c r="AR91" s="110"/>
      <c r="AS91" s="111"/>
      <c r="AT91" s="110"/>
      <c r="AU91" s="110"/>
      <c r="AV91" s="111"/>
      <c r="AW91" s="110"/>
      <c r="AX91" s="110"/>
      <c r="AY91" s="111"/>
      <c r="AZ91" s="110"/>
      <c r="BA91" s="110"/>
      <c r="BB91" s="112"/>
      <c r="BC91" s="110"/>
      <c r="BD91" s="110"/>
      <c r="BE91" s="111"/>
      <c r="BF91" s="110"/>
      <c r="BG91" s="110"/>
      <c r="BH91" s="111"/>
      <c r="BI91" s="110"/>
      <c r="BJ91" s="110"/>
      <c r="BK91" s="111"/>
      <c r="BL91" s="110"/>
      <c r="BM91" s="110"/>
      <c r="BN91" s="111"/>
      <c r="BO91" s="110"/>
      <c r="BP91" s="110"/>
      <c r="BQ91" s="111"/>
      <c r="BR91" s="110"/>
      <c r="BS91" s="110"/>
      <c r="BT91" s="111"/>
      <c r="BU91" s="110"/>
      <c r="BV91" s="110"/>
      <c r="BW91" s="111"/>
      <c r="BX91" s="110"/>
      <c r="BY91" s="110"/>
      <c r="BZ91" s="111"/>
      <c r="CA91" s="110"/>
      <c r="CB91" s="110"/>
      <c r="CC91" s="111"/>
      <c r="CD91" s="110"/>
      <c r="CE91" s="110"/>
      <c r="CR91" s="44"/>
      <c r="CS91" s="44"/>
      <c r="CT91" s="44"/>
      <c r="CU91" s="44"/>
      <c r="CV91" s="44"/>
      <c r="CX91" s="45"/>
      <c r="CY91" s="45"/>
    </row>
    <row r="92" customFormat="false" ht="11.25" hidden="false" customHeight="true" outlineLevel="0" collapsed="false">
      <c r="AG92" s="106"/>
      <c r="AH92" s="106"/>
      <c r="AI92" s="106"/>
      <c r="AJ92" s="56"/>
      <c r="AK92" s="113"/>
      <c r="AL92" s="113"/>
      <c r="AM92" s="111"/>
      <c r="AN92" s="110"/>
      <c r="AO92" s="110"/>
      <c r="AP92" s="111"/>
      <c r="AQ92" s="110"/>
      <c r="AR92" s="110"/>
      <c r="AS92" s="111"/>
      <c r="AT92" s="110"/>
      <c r="AU92" s="110"/>
      <c r="AV92" s="111"/>
      <c r="AW92" s="110"/>
      <c r="AX92" s="110"/>
      <c r="AY92" s="111"/>
      <c r="AZ92" s="110"/>
      <c r="BA92" s="110"/>
      <c r="BB92" s="112"/>
      <c r="BC92" s="110"/>
      <c r="BD92" s="110"/>
      <c r="BE92" s="111"/>
      <c r="BF92" s="110"/>
      <c r="BG92" s="110"/>
      <c r="BH92" s="111"/>
      <c r="BI92" s="110"/>
      <c r="BJ92" s="110"/>
      <c r="BK92" s="111"/>
      <c r="BL92" s="110"/>
      <c r="BM92" s="110"/>
      <c r="BN92" s="111"/>
      <c r="BO92" s="110"/>
      <c r="BP92" s="110"/>
      <c r="BQ92" s="111"/>
      <c r="BR92" s="110"/>
      <c r="BS92" s="110"/>
      <c r="BT92" s="111"/>
      <c r="BU92" s="110"/>
      <c r="BV92" s="110"/>
      <c r="BW92" s="111"/>
      <c r="BX92" s="110"/>
      <c r="BY92" s="110"/>
      <c r="BZ92" s="111"/>
      <c r="CA92" s="110"/>
      <c r="CB92" s="110"/>
      <c r="CC92" s="111"/>
      <c r="CD92" s="110"/>
      <c r="CE92" s="110"/>
      <c r="CR92" s="44"/>
      <c r="CS92" s="44"/>
      <c r="CT92" s="44"/>
      <c r="CU92" s="44"/>
      <c r="CV92" s="44"/>
      <c r="CX92" s="45"/>
      <c r="CY92" s="45"/>
    </row>
    <row r="93" customFormat="false" ht="11.25" hidden="false" customHeight="true" outlineLevel="0" collapsed="false">
      <c r="AG93" s="106"/>
      <c r="AH93" s="106"/>
      <c r="AI93" s="106"/>
      <c r="AJ93" s="61"/>
      <c r="AK93" s="114" t="n">
        <f aca="false">SUM(AM93:CE93)</f>
        <v>816.5</v>
      </c>
      <c r="AL93" s="114"/>
      <c r="AM93" s="115"/>
      <c r="AN93" s="116" t="n">
        <f aca="false">SUM(AN83,AN88)</f>
        <v>1.7</v>
      </c>
      <c r="AO93" s="116"/>
      <c r="AP93" s="115"/>
      <c r="AQ93" s="116" t="n">
        <f aca="false">SUM(AQ78,AQ83,AQ88)</f>
        <v>2.9</v>
      </c>
      <c r="AR93" s="116"/>
      <c r="AS93" s="115"/>
      <c r="AT93" s="116" t="n">
        <f aca="false">SUM(AT73,AT78,AT83,AT88)</f>
        <v>8</v>
      </c>
      <c r="AU93" s="116"/>
      <c r="AV93" s="115"/>
      <c r="AW93" s="116" t="n">
        <f aca="false">SUM(AW68,AW73,AW78,AW83,AW88)</f>
        <v>12.4</v>
      </c>
      <c r="AX93" s="116"/>
      <c r="AY93" s="115"/>
      <c r="AZ93" s="116" t="n">
        <f aca="false">SUM(AZ68,AZ73,AZ78,AZ83,AZ88,AZ63)</f>
        <v>17.9</v>
      </c>
      <c r="BA93" s="116"/>
      <c r="BB93" s="115"/>
      <c r="BC93" s="116" t="n">
        <f aca="false">SUM(BC68,BC73,BC78,BC83,BC88,BC63,BC58)</f>
        <v>20.3</v>
      </c>
      <c r="BD93" s="116"/>
      <c r="BE93" s="115"/>
      <c r="BF93" s="116" t="n">
        <f aca="false">SUM(BF68,BF73,BF78,BF83,BF88,BF63,BF58,BF53)</f>
        <v>35</v>
      </c>
      <c r="BG93" s="116"/>
      <c r="BH93" s="115"/>
      <c r="BI93" s="116" t="n">
        <f aca="false">SUM(BI68,BI73,BI78,BI83,BI88,BI63,BI58,BI53,BI48)</f>
        <v>46.2</v>
      </c>
      <c r="BJ93" s="116"/>
      <c r="BK93" s="115"/>
      <c r="BL93" s="116" t="n">
        <f aca="false">SUM(BL68,BL73,BL78,BL83,BL88,BL63,BL58,BL53,BL48,BL43)</f>
        <v>58.8</v>
      </c>
      <c r="BM93" s="116"/>
      <c r="BN93" s="115"/>
      <c r="BO93" s="116" t="n">
        <f aca="false">SUM(BO68,BO73,BO78,BO83,BO88,BO63,BO58,BO53,BO48,BO43,BO38)</f>
        <v>65.8</v>
      </c>
      <c r="BP93" s="116"/>
      <c r="BQ93" s="115"/>
      <c r="BR93" s="116" t="n">
        <f aca="false">SUM(BR68,BR73,BR78,BR83,BR88,BR63,BR58,BR53,BR48,BR43,BR38,BR33)</f>
        <v>74.6</v>
      </c>
      <c r="BS93" s="116"/>
      <c r="BT93" s="115"/>
      <c r="BU93" s="116" t="n">
        <f aca="false">SUM(BU68,BU73,BU78,BU83,BU88,BU63,BU58,BU53,BU48,BU43,BU38,BU33,BU28)</f>
        <v>86.6</v>
      </c>
      <c r="BV93" s="116"/>
      <c r="BW93" s="115"/>
      <c r="BX93" s="116" t="n">
        <f aca="false">SUM(BX68,BX73,BX78,BX83,BX88,BX63,BX58,BX53,BX48,BX43,BX38,BX33,BX28,BX23)</f>
        <v>107.4</v>
      </c>
      <c r="BY93" s="116"/>
      <c r="BZ93" s="115"/>
      <c r="CA93" s="116" t="n">
        <f aca="false">SUM(CA68,CA73,CA78,CA83,CA88,CA63,CA58,CA53,CA48,CA43,CA38,CA33,CA28,CA23,CA18)</f>
        <v>131.2</v>
      </c>
      <c r="CB93" s="116"/>
      <c r="CC93" s="115"/>
      <c r="CD93" s="116" t="n">
        <f aca="false">SUM(CD68,CD73,CD78,CD83,CD88,CD63,CD58,CD53,CD48,CD43,CD38,CD33,CD28,CD23,CD18)</f>
        <v>147.7</v>
      </c>
      <c r="CE93" s="116"/>
      <c r="CR93" s="44"/>
      <c r="CS93" s="44"/>
      <c r="CT93" s="44"/>
      <c r="CU93" s="44"/>
      <c r="CV93" s="44"/>
      <c r="CX93" s="45"/>
      <c r="CY93" s="45"/>
    </row>
    <row r="94" customFormat="false" ht="11.25" hidden="false" customHeight="true" outlineLevel="0" collapsed="false">
      <c r="AD94" s="106"/>
      <c r="AE94" s="106"/>
      <c r="AF94" s="106"/>
      <c r="AG94" s="117"/>
      <c r="AH94" s="107"/>
      <c r="AI94" s="107"/>
      <c r="AJ94" s="109"/>
      <c r="AK94" s="107"/>
      <c r="AL94" s="107"/>
      <c r="AM94" s="108"/>
      <c r="AN94" s="107"/>
      <c r="AO94" s="107"/>
      <c r="AP94" s="108"/>
      <c r="AQ94" s="107"/>
      <c r="AR94" s="107"/>
      <c r="AS94" s="108"/>
      <c r="AT94" s="107"/>
      <c r="AU94" s="107"/>
      <c r="AV94" s="109"/>
      <c r="AW94" s="107"/>
      <c r="AX94" s="107"/>
      <c r="AY94" s="108"/>
      <c r="AZ94" s="107"/>
      <c r="BA94" s="107"/>
      <c r="BB94" s="109"/>
      <c r="BC94" s="107"/>
      <c r="BD94" s="107"/>
      <c r="BE94" s="108"/>
      <c r="BF94" s="107"/>
      <c r="BG94" s="107"/>
      <c r="BH94" s="108"/>
      <c r="BI94" s="107"/>
      <c r="BJ94" s="107"/>
      <c r="BK94" s="108"/>
      <c r="BL94" s="107"/>
      <c r="BM94" s="107"/>
      <c r="BN94" s="108"/>
      <c r="BO94" s="107"/>
      <c r="BP94" s="107"/>
      <c r="BQ94" s="108"/>
      <c r="BR94" s="107"/>
      <c r="BS94" s="107"/>
      <c r="BT94" s="108"/>
      <c r="BU94" s="107"/>
      <c r="BV94" s="107"/>
      <c r="BW94" s="108"/>
      <c r="BX94" s="107"/>
      <c r="BY94" s="107"/>
      <c r="BZ94" s="108"/>
      <c r="CA94" s="107"/>
      <c r="CB94" s="107"/>
      <c r="CC94" s="108"/>
      <c r="CD94" s="107"/>
      <c r="CE94" s="107"/>
      <c r="CR94" s="44"/>
      <c r="CS94" s="44"/>
      <c r="CT94" s="44"/>
      <c r="CU94" s="44"/>
      <c r="CV94" s="44"/>
      <c r="CX94" s="45"/>
      <c r="CY94" s="45"/>
    </row>
    <row r="95" customFormat="false" ht="11.25" hidden="false" customHeight="true" outlineLevel="0" collapsed="false">
      <c r="AD95" s="106"/>
      <c r="AE95" s="106"/>
      <c r="AF95" s="106"/>
      <c r="AG95" s="118"/>
      <c r="AH95" s="110"/>
      <c r="AI95" s="110"/>
      <c r="AJ95" s="111"/>
      <c r="AK95" s="110"/>
      <c r="AL95" s="110"/>
      <c r="AM95" s="111"/>
      <c r="AN95" s="110"/>
      <c r="AO95" s="110"/>
      <c r="AP95" s="111"/>
      <c r="AQ95" s="110"/>
      <c r="AR95" s="110"/>
      <c r="AS95" s="111"/>
      <c r="AT95" s="110"/>
      <c r="AU95" s="110"/>
      <c r="AV95" s="111"/>
      <c r="AW95" s="110"/>
      <c r="AX95" s="110"/>
      <c r="AY95" s="111"/>
      <c r="AZ95" s="110"/>
      <c r="BA95" s="110"/>
      <c r="BB95" s="112"/>
      <c r="BC95" s="110"/>
      <c r="BD95" s="110"/>
      <c r="BE95" s="111"/>
      <c r="BF95" s="110"/>
      <c r="BG95" s="110"/>
      <c r="BH95" s="111"/>
      <c r="BI95" s="110"/>
      <c r="BJ95" s="110"/>
      <c r="BK95" s="111"/>
      <c r="BL95" s="110"/>
      <c r="BM95" s="110"/>
      <c r="BN95" s="111"/>
      <c r="BO95" s="110"/>
      <c r="BP95" s="110"/>
      <c r="BQ95" s="111"/>
      <c r="BR95" s="110"/>
      <c r="BS95" s="110"/>
      <c r="BT95" s="111"/>
      <c r="BU95" s="110"/>
      <c r="BV95" s="110"/>
      <c r="BW95" s="111"/>
      <c r="BX95" s="110"/>
      <c r="BY95" s="110"/>
      <c r="BZ95" s="111"/>
      <c r="CA95" s="110"/>
      <c r="CB95" s="110"/>
      <c r="CC95" s="111"/>
      <c r="CD95" s="110"/>
      <c r="CE95" s="110"/>
      <c r="CR95" s="44"/>
      <c r="CS95" s="44"/>
      <c r="CT95" s="44"/>
      <c r="CU95" s="44"/>
      <c r="CV95" s="44"/>
      <c r="CX95" s="45"/>
      <c r="CY95" s="45"/>
    </row>
    <row r="96" customFormat="false" ht="11.25" hidden="false" customHeight="true" outlineLevel="0" collapsed="false">
      <c r="AD96" s="106"/>
      <c r="AE96" s="106"/>
      <c r="AF96" s="106"/>
      <c r="AG96" s="118"/>
      <c r="AH96" s="110"/>
      <c r="AI96" s="110"/>
      <c r="AJ96" s="111"/>
      <c r="AK96" s="110"/>
      <c r="AL96" s="110"/>
      <c r="AM96" s="111"/>
      <c r="AN96" s="110"/>
      <c r="AO96" s="110"/>
      <c r="AP96" s="111"/>
      <c r="AQ96" s="110"/>
      <c r="AR96" s="110"/>
      <c r="AS96" s="111"/>
      <c r="AT96" s="110"/>
      <c r="AU96" s="110"/>
      <c r="AV96" s="111"/>
      <c r="AW96" s="110"/>
      <c r="AX96" s="110"/>
      <c r="AY96" s="111"/>
      <c r="AZ96" s="110"/>
      <c r="BA96" s="110"/>
      <c r="BB96" s="112"/>
      <c r="BC96" s="110"/>
      <c r="BD96" s="110"/>
      <c r="BE96" s="111"/>
      <c r="BF96" s="110"/>
      <c r="BG96" s="110"/>
      <c r="BH96" s="111"/>
      <c r="BI96" s="110"/>
      <c r="BJ96" s="110"/>
      <c r="BK96" s="111"/>
      <c r="BL96" s="110"/>
      <c r="BM96" s="110"/>
      <c r="BN96" s="111"/>
      <c r="BO96" s="110"/>
      <c r="BP96" s="110"/>
      <c r="BQ96" s="111"/>
      <c r="BR96" s="110"/>
      <c r="BS96" s="110"/>
      <c r="BT96" s="111"/>
      <c r="BU96" s="110"/>
      <c r="BV96" s="110"/>
      <c r="BW96" s="111"/>
      <c r="BX96" s="110"/>
      <c r="BY96" s="110"/>
      <c r="BZ96" s="111"/>
      <c r="CA96" s="110"/>
      <c r="CB96" s="110"/>
      <c r="CC96" s="111"/>
      <c r="CD96" s="110"/>
      <c r="CE96" s="110"/>
      <c r="CR96" s="44"/>
      <c r="CS96" s="44"/>
      <c r="CT96" s="44"/>
      <c r="CU96" s="44"/>
      <c r="CV96" s="44"/>
      <c r="CX96" s="45"/>
      <c r="CY96" s="45"/>
    </row>
    <row r="97" customFormat="false" ht="11.25" hidden="false" customHeight="true" outlineLevel="0" collapsed="false">
      <c r="AD97" s="106"/>
      <c r="AE97" s="106"/>
      <c r="AF97" s="106"/>
      <c r="AG97" s="118"/>
      <c r="AH97" s="110"/>
      <c r="AI97" s="110"/>
      <c r="AJ97" s="111"/>
      <c r="AK97" s="110"/>
      <c r="AL97" s="110"/>
      <c r="AM97" s="111"/>
      <c r="AN97" s="110"/>
      <c r="AO97" s="110"/>
      <c r="AP97" s="111"/>
      <c r="AQ97" s="110"/>
      <c r="AR97" s="110"/>
      <c r="AS97" s="111"/>
      <c r="AT97" s="110"/>
      <c r="AU97" s="110"/>
      <c r="AV97" s="111"/>
      <c r="AW97" s="110"/>
      <c r="AX97" s="110"/>
      <c r="AY97" s="111"/>
      <c r="AZ97" s="110"/>
      <c r="BA97" s="110"/>
      <c r="BB97" s="112"/>
      <c r="BC97" s="110"/>
      <c r="BD97" s="110"/>
      <c r="BE97" s="111"/>
      <c r="BF97" s="110"/>
      <c r="BG97" s="110"/>
      <c r="BH97" s="111"/>
      <c r="BI97" s="110"/>
      <c r="BJ97" s="110"/>
      <c r="BK97" s="111"/>
      <c r="BL97" s="110"/>
      <c r="BM97" s="110"/>
      <c r="BN97" s="111"/>
      <c r="BO97" s="110"/>
      <c r="BP97" s="110"/>
      <c r="BQ97" s="111"/>
      <c r="BR97" s="110"/>
      <c r="BS97" s="110"/>
      <c r="BT97" s="111"/>
      <c r="BU97" s="110"/>
      <c r="BV97" s="110"/>
      <c r="BW97" s="111"/>
      <c r="BX97" s="110"/>
      <c r="BY97" s="110"/>
      <c r="BZ97" s="111"/>
      <c r="CA97" s="110"/>
      <c r="CB97" s="110"/>
      <c r="CC97" s="111"/>
      <c r="CD97" s="110"/>
      <c r="CE97" s="110"/>
      <c r="CR97" s="44"/>
      <c r="CS97" s="44"/>
      <c r="CT97" s="44"/>
      <c r="CU97" s="44"/>
      <c r="CV97" s="44"/>
      <c r="CX97" s="45"/>
      <c r="CY97" s="45"/>
    </row>
    <row r="98" customFormat="false" ht="11.25" hidden="false" customHeight="true" outlineLevel="0" collapsed="false">
      <c r="AD98" s="106"/>
      <c r="AE98" s="106"/>
      <c r="AF98" s="106"/>
      <c r="AG98" s="119"/>
      <c r="AH98" s="114"/>
      <c r="AI98" s="114"/>
      <c r="AJ98" s="115"/>
      <c r="AK98" s="116"/>
      <c r="AL98" s="116"/>
      <c r="AM98" s="115"/>
      <c r="AN98" s="116"/>
      <c r="AO98" s="116"/>
      <c r="AP98" s="115"/>
      <c r="AQ98" s="116"/>
      <c r="AR98" s="116"/>
      <c r="AS98" s="115"/>
      <c r="AT98" s="116"/>
      <c r="AU98" s="116"/>
      <c r="AV98" s="115"/>
      <c r="AW98" s="116"/>
      <c r="AX98" s="116"/>
      <c r="AY98" s="115"/>
      <c r="AZ98" s="116"/>
      <c r="BA98" s="116"/>
      <c r="BB98" s="115"/>
      <c r="BC98" s="116"/>
      <c r="BD98" s="116"/>
      <c r="BE98" s="115"/>
      <c r="BF98" s="116"/>
      <c r="BG98" s="116"/>
      <c r="BH98" s="115"/>
      <c r="BI98" s="116"/>
      <c r="BJ98" s="116"/>
      <c r="BK98" s="115"/>
      <c r="BL98" s="116"/>
      <c r="BM98" s="116"/>
      <c r="BN98" s="115"/>
      <c r="BO98" s="116"/>
      <c r="BP98" s="116"/>
      <c r="BQ98" s="115"/>
      <c r="BR98" s="116"/>
      <c r="BS98" s="116"/>
      <c r="BT98" s="115"/>
      <c r="BU98" s="116"/>
      <c r="BV98" s="116"/>
      <c r="BW98" s="115"/>
      <c r="BX98" s="116"/>
      <c r="BY98" s="116"/>
      <c r="BZ98" s="115"/>
      <c r="CA98" s="116"/>
      <c r="CB98" s="116"/>
      <c r="CC98" s="115"/>
      <c r="CD98" s="116"/>
      <c r="CE98" s="116"/>
      <c r="CR98" s="44"/>
      <c r="CS98" s="44"/>
      <c r="CT98" s="44"/>
      <c r="CU98" s="44"/>
      <c r="CV98" s="44"/>
      <c r="CX98" s="45"/>
      <c r="CY98" s="45"/>
    </row>
    <row r="99" customFormat="false" ht="11.25" hidden="false" customHeight="true" outlineLevel="0" collapsed="false">
      <c r="AA99" s="106"/>
      <c r="AB99" s="106"/>
      <c r="AC99" s="106"/>
      <c r="AD99" s="120"/>
      <c r="AE99" s="107"/>
      <c r="AF99" s="107"/>
      <c r="AG99" s="121"/>
      <c r="AH99" s="122"/>
      <c r="AI99" s="122"/>
      <c r="AJ99" s="121"/>
      <c r="AK99" s="122"/>
      <c r="AL99" s="122"/>
      <c r="AM99" s="121"/>
      <c r="AN99" s="122"/>
      <c r="AO99" s="122"/>
      <c r="AP99" s="121"/>
      <c r="AQ99" s="122"/>
      <c r="AR99" s="122"/>
      <c r="AS99" s="121"/>
      <c r="AT99" s="122"/>
      <c r="AU99" s="122"/>
      <c r="AV99" s="121"/>
      <c r="AW99" s="122"/>
      <c r="AX99" s="122"/>
      <c r="AY99" s="121"/>
      <c r="AZ99" s="122"/>
      <c r="BA99" s="122"/>
      <c r="BB99" s="121"/>
      <c r="BC99" s="122"/>
      <c r="BD99" s="122"/>
      <c r="BE99" s="121"/>
      <c r="BF99" s="122"/>
      <c r="BG99" s="122"/>
      <c r="BH99" s="121"/>
      <c r="BI99" s="122"/>
      <c r="BJ99" s="122"/>
      <c r="BK99" s="121"/>
      <c r="BL99" s="122"/>
      <c r="BM99" s="122"/>
      <c r="BN99" s="121"/>
      <c r="BO99" s="122"/>
      <c r="BP99" s="122"/>
      <c r="BQ99" s="121"/>
      <c r="BR99" s="122"/>
      <c r="BS99" s="122"/>
      <c r="BT99" s="121"/>
      <c r="BU99" s="122"/>
      <c r="BV99" s="122"/>
      <c r="BW99" s="121"/>
      <c r="BX99" s="122"/>
      <c r="BY99" s="122"/>
      <c r="BZ99" s="121"/>
      <c r="CA99" s="122"/>
      <c r="CB99" s="122"/>
      <c r="CC99" s="121"/>
      <c r="CD99" s="122"/>
      <c r="CE99" s="122"/>
      <c r="CR99" s="44"/>
      <c r="CS99" s="44"/>
      <c r="CT99" s="44"/>
      <c r="CU99" s="44"/>
      <c r="CV99" s="44"/>
      <c r="CX99" s="45"/>
      <c r="CY99" s="45"/>
    </row>
    <row r="100" customFormat="false" ht="11.25" hidden="false" customHeight="true" outlineLevel="0" collapsed="false">
      <c r="AA100" s="106"/>
      <c r="AB100" s="106"/>
      <c r="AC100" s="106"/>
      <c r="AD100" s="123"/>
      <c r="AE100" s="110"/>
      <c r="AF100" s="110"/>
      <c r="AG100" s="124"/>
      <c r="AH100" s="125"/>
      <c r="AI100" s="125"/>
      <c r="AJ100" s="124"/>
      <c r="AK100" s="125"/>
      <c r="AL100" s="125"/>
      <c r="AM100" s="124"/>
      <c r="AN100" s="125"/>
      <c r="AO100" s="125"/>
      <c r="AP100" s="124"/>
      <c r="AQ100" s="125"/>
      <c r="AR100" s="125"/>
      <c r="AS100" s="124"/>
      <c r="AT100" s="125"/>
      <c r="AU100" s="125"/>
      <c r="AV100" s="124"/>
      <c r="AW100" s="125"/>
      <c r="AX100" s="125"/>
      <c r="AY100" s="124"/>
      <c r="AZ100" s="125"/>
      <c r="BA100" s="125"/>
      <c r="BB100" s="124"/>
      <c r="BC100" s="125"/>
      <c r="BD100" s="125"/>
      <c r="BE100" s="124"/>
      <c r="BF100" s="125"/>
      <c r="BG100" s="125"/>
      <c r="BH100" s="124"/>
      <c r="BI100" s="125"/>
      <c r="BJ100" s="125"/>
      <c r="BK100" s="124"/>
      <c r="BL100" s="125"/>
      <c r="BM100" s="125"/>
      <c r="BN100" s="124"/>
      <c r="BO100" s="125"/>
      <c r="BP100" s="125"/>
      <c r="BQ100" s="124"/>
      <c r="BR100" s="125"/>
      <c r="BS100" s="125"/>
      <c r="BT100" s="124"/>
      <c r="BU100" s="125"/>
      <c r="BV100" s="125"/>
      <c r="BW100" s="124"/>
      <c r="BX100" s="125"/>
      <c r="BY100" s="125"/>
      <c r="BZ100" s="124"/>
      <c r="CA100" s="125"/>
      <c r="CB100" s="125"/>
      <c r="CC100" s="124"/>
      <c r="CD100" s="125"/>
      <c r="CE100" s="125"/>
      <c r="CQ100" s="44"/>
      <c r="CR100" s="44"/>
      <c r="CS100" s="44"/>
      <c r="CT100" s="44"/>
      <c r="CU100" s="44"/>
      <c r="CV100" s="44"/>
      <c r="CX100" s="45"/>
      <c r="CY100" s="45"/>
    </row>
    <row r="101" customFormat="false" ht="11.25" hidden="false" customHeight="true" outlineLevel="0" collapsed="false">
      <c r="AA101" s="106"/>
      <c r="AB101" s="106"/>
      <c r="AC101" s="106"/>
      <c r="AD101" s="123"/>
      <c r="AE101" s="110"/>
      <c r="AF101" s="110"/>
      <c r="AG101" s="126"/>
      <c r="AH101" s="125"/>
      <c r="AI101" s="125"/>
      <c r="AJ101" s="126"/>
      <c r="AK101" s="125"/>
      <c r="AL101" s="125"/>
      <c r="AM101" s="126"/>
      <c r="AN101" s="125"/>
      <c r="AO101" s="125"/>
      <c r="AP101" s="126"/>
      <c r="AQ101" s="125"/>
      <c r="AR101" s="125"/>
      <c r="AS101" s="126"/>
      <c r="AT101" s="125"/>
      <c r="AU101" s="125"/>
      <c r="AV101" s="126"/>
      <c r="AW101" s="125"/>
      <c r="AX101" s="125"/>
      <c r="AY101" s="126"/>
      <c r="AZ101" s="125"/>
      <c r="BA101" s="125"/>
      <c r="BB101" s="126"/>
      <c r="BC101" s="125"/>
      <c r="BD101" s="125"/>
      <c r="BE101" s="126"/>
      <c r="BF101" s="125"/>
      <c r="BG101" s="125"/>
      <c r="BH101" s="126"/>
      <c r="BI101" s="125"/>
      <c r="BJ101" s="125"/>
      <c r="BK101" s="126"/>
      <c r="BL101" s="125"/>
      <c r="BM101" s="125"/>
      <c r="BN101" s="126"/>
      <c r="BO101" s="125"/>
      <c r="BP101" s="125"/>
      <c r="BQ101" s="126"/>
      <c r="BR101" s="125"/>
      <c r="BS101" s="125"/>
      <c r="BT101" s="126"/>
      <c r="BU101" s="125"/>
      <c r="BV101" s="125"/>
      <c r="BW101" s="126"/>
      <c r="BX101" s="125"/>
      <c r="BY101" s="125"/>
      <c r="BZ101" s="126"/>
      <c r="CA101" s="125"/>
      <c r="CB101" s="125"/>
      <c r="CC101" s="126"/>
      <c r="CD101" s="125"/>
      <c r="CE101" s="125"/>
      <c r="CG101" s="44"/>
      <c r="CQ101" s="44"/>
      <c r="CR101" s="44"/>
      <c r="CS101" s="44"/>
      <c r="CT101" s="44"/>
      <c r="CU101" s="44"/>
      <c r="CV101" s="44"/>
      <c r="CX101" s="45"/>
      <c r="CY101" s="45"/>
    </row>
    <row r="102" customFormat="false" ht="11.25" hidden="false" customHeight="true" outlineLevel="0" collapsed="false">
      <c r="V102" s="45"/>
      <c r="W102" s="45"/>
      <c r="AA102" s="106"/>
      <c r="AB102" s="106"/>
      <c r="AC102" s="106"/>
      <c r="AD102" s="127"/>
      <c r="AE102" s="110"/>
      <c r="AF102" s="110"/>
      <c r="AG102" s="126"/>
      <c r="AH102" s="125"/>
      <c r="AI102" s="125"/>
      <c r="AJ102" s="126"/>
      <c r="AK102" s="125"/>
      <c r="AL102" s="125"/>
      <c r="AM102" s="126"/>
      <c r="AN102" s="125"/>
      <c r="AO102" s="125"/>
      <c r="AP102" s="126"/>
      <c r="AQ102" s="125"/>
      <c r="AR102" s="125"/>
      <c r="AS102" s="126"/>
      <c r="AT102" s="125"/>
      <c r="AU102" s="125"/>
      <c r="AV102" s="126"/>
      <c r="AW102" s="125"/>
      <c r="AX102" s="125"/>
      <c r="AY102" s="126"/>
      <c r="AZ102" s="125"/>
      <c r="BA102" s="125"/>
      <c r="BB102" s="126"/>
      <c r="BC102" s="125"/>
      <c r="BD102" s="125"/>
      <c r="BE102" s="126"/>
      <c r="BF102" s="125"/>
      <c r="BG102" s="125"/>
      <c r="BH102" s="126"/>
      <c r="BI102" s="125"/>
      <c r="BJ102" s="125"/>
      <c r="BK102" s="126"/>
      <c r="BL102" s="125"/>
      <c r="BM102" s="125"/>
      <c r="BN102" s="126"/>
      <c r="BO102" s="125"/>
      <c r="BP102" s="125"/>
      <c r="BQ102" s="126"/>
      <c r="BR102" s="125"/>
      <c r="BS102" s="125"/>
      <c r="BT102" s="126"/>
      <c r="BU102" s="125"/>
      <c r="BV102" s="125"/>
      <c r="BW102" s="126"/>
      <c r="BX102" s="125"/>
      <c r="BY102" s="125"/>
      <c r="BZ102" s="126"/>
      <c r="CA102" s="125"/>
      <c r="CB102" s="125"/>
      <c r="CC102" s="126"/>
      <c r="CD102" s="125"/>
      <c r="CE102" s="125"/>
      <c r="CG102" s="44"/>
      <c r="CQ102" s="44"/>
      <c r="CR102" s="44"/>
      <c r="CS102" s="44"/>
      <c r="CT102" s="44"/>
      <c r="CU102" s="44"/>
      <c r="CV102" s="44"/>
      <c r="CX102" s="45"/>
      <c r="CY102" s="45"/>
    </row>
    <row r="103" customFormat="false" ht="11.25" hidden="false" customHeight="true" outlineLevel="0" collapsed="false">
      <c r="V103" s="45"/>
      <c r="W103" s="45"/>
      <c r="AA103" s="106"/>
      <c r="AB103" s="106"/>
      <c r="AC103" s="106"/>
      <c r="AD103" s="128"/>
      <c r="AE103" s="114"/>
      <c r="AF103" s="114"/>
      <c r="AG103" s="129"/>
      <c r="AH103" s="62"/>
      <c r="AI103" s="62"/>
      <c r="AJ103" s="129"/>
      <c r="AK103" s="62"/>
      <c r="AL103" s="62"/>
      <c r="AM103" s="129"/>
      <c r="AN103" s="62"/>
      <c r="AO103" s="62"/>
      <c r="AP103" s="129"/>
      <c r="AQ103" s="62"/>
      <c r="AR103" s="62"/>
      <c r="AS103" s="129"/>
      <c r="AT103" s="62"/>
      <c r="AU103" s="62"/>
      <c r="AV103" s="129"/>
      <c r="AW103" s="62"/>
      <c r="AX103" s="62"/>
      <c r="AY103" s="129"/>
      <c r="AZ103" s="62"/>
      <c r="BA103" s="62"/>
      <c r="BB103" s="129"/>
      <c r="BC103" s="62"/>
      <c r="BD103" s="62"/>
      <c r="BE103" s="129"/>
      <c r="BF103" s="62"/>
      <c r="BG103" s="62"/>
      <c r="BH103" s="129"/>
      <c r="BI103" s="62"/>
      <c r="BJ103" s="62"/>
      <c r="BK103" s="129"/>
      <c r="BL103" s="62"/>
      <c r="BM103" s="62"/>
      <c r="BN103" s="129"/>
      <c r="BO103" s="62"/>
      <c r="BP103" s="62"/>
      <c r="BQ103" s="129"/>
      <c r="BR103" s="62"/>
      <c r="BS103" s="62"/>
      <c r="BT103" s="129"/>
      <c r="BU103" s="62"/>
      <c r="BV103" s="62"/>
      <c r="BW103" s="129"/>
      <c r="BX103" s="62"/>
      <c r="BY103" s="62"/>
      <c r="BZ103" s="129"/>
      <c r="CA103" s="62"/>
      <c r="CB103" s="62"/>
      <c r="CC103" s="129"/>
      <c r="CD103" s="62"/>
      <c r="CE103" s="62"/>
      <c r="CG103" s="44"/>
      <c r="CH103" s="75"/>
      <c r="CI103" s="75"/>
      <c r="CJ103" s="78"/>
      <c r="CK103" s="78"/>
      <c r="CL103" s="78"/>
      <c r="CM103" s="78"/>
      <c r="CN103" s="78"/>
      <c r="CO103" s="78"/>
      <c r="CP103" s="78"/>
      <c r="CQ103" s="44"/>
      <c r="CR103" s="44"/>
      <c r="CS103" s="44"/>
      <c r="CT103" s="44"/>
      <c r="CU103" s="44"/>
      <c r="CV103" s="44"/>
      <c r="CW103" s="44"/>
      <c r="CX103" s="45"/>
      <c r="CY103" s="45"/>
      <c r="CZ103" s="45"/>
      <c r="DA103" s="45"/>
      <c r="DB103" s="45"/>
      <c r="DC103" s="45"/>
      <c r="DD103" s="45"/>
      <c r="DE103" s="45"/>
      <c r="DF103" s="45"/>
    </row>
    <row r="104" customFormat="false" ht="11.25" hidden="false" customHeight="true" outlineLevel="0" collapsed="false">
      <c r="X104" s="130"/>
      <c r="Y104" s="130"/>
      <c r="Z104" s="130"/>
      <c r="AA104" s="131"/>
      <c r="AB104" s="132"/>
      <c r="AC104" s="132"/>
      <c r="AD104" s="120"/>
      <c r="AE104" s="132"/>
      <c r="AF104" s="132"/>
      <c r="AG104" s="120"/>
      <c r="AH104" s="132"/>
      <c r="AI104" s="132"/>
      <c r="AJ104" s="120"/>
      <c r="AK104" s="132"/>
      <c r="AL104" s="132"/>
      <c r="AM104" s="120"/>
      <c r="AN104" s="132"/>
      <c r="AO104" s="132"/>
      <c r="AP104" s="120"/>
      <c r="AQ104" s="132"/>
      <c r="AR104" s="132"/>
      <c r="AS104" s="120"/>
      <c r="AT104" s="132"/>
      <c r="AU104" s="132"/>
      <c r="AV104" s="120"/>
      <c r="AW104" s="132"/>
      <c r="AX104" s="132"/>
      <c r="AY104" s="120"/>
      <c r="AZ104" s="132"/>
      <c r="BA104" s="132"/>
      <c r="BB104" s="120"/>
      <c r="BC104" s="133"/>
      <c r="BD104" s="133"/>
      <c r="BE104" s="120"/>
      <c r="BF104" s="132"/>
      <c r="BG104" s="132"/>
      <c r="BH104" s="120"/>
      <c r="BI104" s="132"/>
      <c r="BJ104" s="132"/>
      <c r="BK104" s="120"/>
      <c r="BL104" s="132"/>
      <c r="BM104" s="132"/>
      <c r="BN104" s="120"/>
      <c r="BO104" s="132"/>
      <c r="BP104" s="132"/>
      <c r="BQ104" s="120"/>
      <c r="BR104" s="132"/>
      <c r="BS104" s="132"/>
      <c r="BT104" s="120"/>
      <c r="BU104" s="132"/>
      <c r="BV104" s="132"/>
      <c r="BW104" s="134"/>
      <c r="BX104" s="135"/>
      <c r="BY104" s="135"/>
      <c r="BZ104" s="120"/>
      <c r="CA104" s="132"/>
      <c r="CB104" s="132"/>
      <c r="CC104" s="121"/>
      <c r="CD104" s="132"/>
      <c r="CE104" s="132"/>
      <c r="CG104" s="44"/>
      <c r="CJ104" s="83"/>
      <c r="CK104" s="83"/>
      <c r="CN104" s="80"/>
      <c r="CO104" s="80"/>
      <c r="CQ104" s="44"/>
      <c r="CR104" s="44"/>
      <c r="CS104" s="44"/>
      <c r="CT104" s="44"/>
      <c r="CU104" s="44"/>
      <c r="CV104" s="44"/>
      <c r="CW104" s="44"/>
      <c r="CX104" s="45"/>
      <c r="CY104" s="136"/>
      <c r="CZ104" s="136"/>
      <c r="DA104" s="87"/>
      <c r="DB104" s="87"/>
      <c r="DC104" s="87"/>
      <c r="DD104" s="87"/>
      <c r="DE104" s="87"/>
      <c r="DF104" s="45"/>
      <c r="DG104" s="45"/>
    </row>
    <row r="105" customFormat="false" ht="11.25" hidden="false" customHeight="true" outlineLevel="0" collapsed="false">
      <c r="X105" s="130"/>
      <c r="Y105" s="130"/>
      <c r="Z105" s="130"/>
      <c r="AA105" s="127"/>
      <c r="AB105" s="94"/>
      <c r="AC105" s="94"/>
      <c r="AD105" s="123"/>
      <c r="AE105" s="94"/>
      <c r="AF105" s="94"/>
      <c r="AG105" s="123"/>
      <c r="AH105" s="94"/>
      <c r="AI105" s="94"/>
      <c r="AJ105" s="123"/>
      <c r="AK105" s="94"/>
      <c r="AL105" s="94"/>
      <c r="AM105" s="123"/>
      <c r="AN105" s="94"/>
      <c r="AO105" s="94"/>
      <c r="AP105" s="123"/>
      <c r="AQ105" s="94"/>
      <c r="AR105" s="94"/>
      <c r="AS105" s="123"/>
      <c r="AT105" s="94"/>
      <c r="AU105" s="94"/>
      <c r="AV105" s="123"/>
      <c r="AW105" s="94"/>
      <c r="AX105" s="94"/>
      <c r="AY105" s="123"/>
      <c r="AZ105" s="94"/>
      <c r="BA105" s="94"/>
      <c r="BB105" s="123"/>
      <c r="BC105" s="94"/>
      <c r="BD105" s="94"/>
      <c r="BE105" s="123"/>
      <c r="BF105" s="94"/>
      <c r="BG105" s="94"/>
      <c r="BH105" s="123"/>
      <c r="BI105" s="94"/>
      <c r="BJ105" s="94"/>
      <c r="BK105" s="123"/>
      <c r="BL105" s="94"/>
      <c r="BM105" s="94"/>
      <c r="BN105" s="123"/>
      <c r="BO105" s="94"/>
      <c r="BP105" s="94"/>
      <c r="BQ105" s="123"/>
      <c r="BR105" s="94"/>
      <c r="BS105" s="94"/>
      <c r="BT105" s="123"/>
      <c r="BU105" s="94"/>
      <c r="BV105" s="94"/>
      <c r="BW105" s="52"/>
      <c r="BX105" s="95"/>
      <c r="BY105" s="95"/>
      <c r="BZ105" s="123"/>
      <c r="CA105" s="94"/>
      <c r="CB105" s="94"/>
      <c r="CC105" s="124"/>
      <c r="CD105" s="94"/>
      <c r="CE105" s="94"/>
      <c r="CH105" s="137"/>
      <c r="CI105" s="137"/>
      <c r="CJ105" s="78"/>
      <c r="CK105" s="78"/>
      <c r="CL105" s="78"/>
      <c r="CM105" s="78"/>
      <c r="CN105" s="78"/>
      <c r="CO105" s="78"/>
      <c r="CP105" s="78"/>
      <c r="CQ105" s="44"/>
      <c r="CR105" s="44"/>
      <c r="CS105" s="44"/>
      <c r="CT105" s="44"/>
      <c r="CU105" s="44"/>
      <c r="CV105" s="44"/>
      <c r="CW105" s="44"/>
      <c r="CX105" s="45"/>
      <c r="CY105" s="37"/>
      <c r="CZ105" s="37"/>
      <c r="DA105" s="45"/>
      <c r="DB105" s="45"/>
      <c r="DC105" s="31"/>
      <c r="DD105" s="31"/>
      <c r="DE105" s="31"/>
      <c r="DF105" s="45"/>
      <c r="DG105" s="45"/>
    </row>
    <row r="106" customFormat="false" ht="11.25" hidden="false" customHeight="true" outlineLevel="0" collapsed="false">
      <c r="X106" s="130"/>
      <c r="Y106" s="130"/>
      <c r="Z106" s="130"/>
      <c r="AA106" s="127"/>
      <c r="AB106" s="94"/>
      <c r="AC106" s="94"/>
      <c r="AD106" s="127"/>
      <c r="AE106" s="94"/>
      <c r="AF106" s="94"/>
      <c r="AG106" s="127"/>
      <c r="AH106" s="94"/>
      <c r="AI106" s="94"/>
      <c r="AJ106" s="127"/>
      <c r="AK106" s="94"/>
      <c r="AL106" s="94"/>
      <c r="AM106" s="127"/>
      <c r="AN106" s="94"/>
      <c r="AO106" s="94"/>
      <c r="AP106" s="127"/>
      <c r="AQ106" s="94"/>
      <c r="AR106" s="94"/>
      <c r="AS106" s="127"/>
      <c r="AT106" s="94"/>
      <c r="AU106" s="94"/>
      <c r="AV106" s="127"/>
      <c r="AW106" s="94"/>
      <c r="AX106" s="94"/>
      <c r="AY106" s="127"/>
      <c r="AZ106" s="94"/>
      <c r="BA106" s="94"/>
      <c r="BB106" s="127"/>
      <c r="BC106" s="94"/>
      <c r="BD106" s="94"/>
      <c r="BE106" s="127"/>
      <c r="BF106" s="94"/>
      <c r="BG106" s="94"/>
      <c r="BH106" s="127"/>
      <c r="BI106" s="94"/>
      <c r="BJ106" s="94"/>
      <c r="BK106" s="127"/>
      <c r="BL106" s="94"/>
      <c r="BM106" s="94"/>
      <c r="BN106" s="127"/>
      <c r="BO106" s="94"/>
      <c r="BP106" s="94"/>
      <c r="BQ106" s="127"/>
      <c r="BR106" s="94"/>
      <c r="BS106" s="94"/>
      <c r="BT106" s="127"/>
      <c r="BU106" s="94"/>
      <c r="BV106" s="94"/>
      <c r="BW106" s="138"/>
      <c r="BX106" s="95"/>
      <c r="BY106" s="95"/>
      <c r="BZ106" s="127"/>
      <c r="CA106" s="94"/>
      <c r="CB106" s="94"/>
      <c r="CC106" s="126"/>
      <c r="CD106" s="94"/>
      <c r="CE106" s="94"/>
      <c r="CH106" s="79"/>
      <c r="CI106" s="79"/>
      <c r="CJ106" s="44"/>
      <c r="CK106" s="44"/>
      <c r="CL106" s="80"/>
      <c r="CM106" s="80"/>
      <c r="CN106" s="80"/>
      <c r="CO106" s="80"/>
      <c r="CP106" s="44"/>
      <c r="CQ106" s="44"/>
      <c r="CR106" s="44"/>
      <c r="CS106" s="44"/>
      <c r="CT106" s="44"/>
      <c r="CU106" s="44"/>
      <c r="CV106" s="44"/>
      <c r="CW106" s="44"/>
      <c r="CX106" s="45"/>
      <c r="CY106" s="45"/>
    </row>
    <row r="107" customFormat="false" ht="11.25" hidden="false" customHeight="true" outlineLevel="0" collapsed="false">
      <c r="X107" s="130"/>
      <c r="Y107" s="130"/>
      <c r="Z107" s="130"/>
      <c r="AA107" s="127"/>
      <c r="AB107" s="94"/>
      <c r="AC107" s="94"/>
      <c r="AD107" s="127"/>
      <c r="AE107" s="94"/>
      <c r="AF107" s="94"/>
      <c r="AG107" s="127"/>
      <c r="AH107" s="94"/>
      <c r="AI107" s="94"/>
      <c r="AJ107" s="127"/>
      <c r="AK107" s="94"/>
      <c r="AL107" s="94"/>
      <c r="AM107" s="127"/>
      <c r="AN107" s="94"/>
      <c r="AO107" s="94"/>
      <c r="AP107" s="127"/>
      <c r="AQ107" s="94"/>
      <c r="AR107" s="94"/>
      <c r="AS107" s="127"/>
      <c r="AT107" s="94"/>
      <c r="AU107" s="94"/>
      <c r="AV107" s="127"/>
      <c r="AW107" s="94"/>
      <c r="AX107" s="94"/>
      <c r="AY107" s="127"/>
      <c r="AZ107" s="94"/>
      <c r="BA107" s="94"/>
      <c r="BB107" s="127"/>
      <c r="BC107" s="94"/>
      <c r="BD107" s="94"/>
      <c r="BE107" s="127"/>
      <c r="BF107" s="94"/>
      <c r="BG107" s="94"/>
      <c r="BH107" s="127"/>
      <c r="BI107" s="94"/>
      <c r="BJ107" s="94"/>
      <c r="BK107" s="127"/>
      <c r="BL107" s="94"/>
      <c r="BM107" s="94"/>
      <c r="BN107" s="127"/>
      <c r="BO107" s="94"/>
      <c r="BP107" s="94"/>
      <c r="BQ107" s="127"/>
      <c r="BR107" s="94"/>
      <c r="BS107" s="94"/>
      <c r="BT107" s="127"/>
      <c r="BU107" s="94"/>
      <c r="BV107" s="94"/>
      <c r="BW107" s="138"/>
      <c r="BX107" s="95"/>
      <c r="BY107" s="95"/>
      <c r="BZ107" s="127"/>
      <c r="CA107" s="94"/>
      <c r="CB107" s="94"/>
      <c r="CC107" s="126"/>
      <c r="CD107" s="94"/>
      <c r="CE107" s="94"/>
      <c r="CH107" s="79"/>
      <c r="CI107" s="79"/>
      <c r="CJ107" s="44"/>
      <c r="CK107" s="44"/>
      <c r="CL107" s="80"/>
      <c r="CM107" s="80"/>
      <c r="CN107" s="80"/>
      <c r="CO107" s="80"/>
      <c r="CP107" s="44"/>
      <c r="CQ107" s="44"/>
      <c r="CR107" s="44"/>
      <c r="CS107" s="44"/>
      <c r="CT107" s="44"/>
      <c r="CU107" s="44"/>
      <c r="CV107" s="44"/>
      <c r="CW107" s="44"/>
      <c r="CX107" s="45"/>
      <c r="CY107" s="45"/>
    </row>
    <row r="108" customFormat="false" ht="11.25" hidden="false" customHeight="true" outlineLevel="0" collapsed="false">
      <c r="X108" s="130"/>
      <c r="Y108" s="130"/>
      <c r="Z108" s="130"/>
      <c r="AA108" s="128"/>
      <c r="AB108" s="62"/>
      <c r="AC108" s="62"/>
      <c r="AD108" s="128"/>
      <c r="AE108" s="62"/>
      <c r="AF108" s="62"/>
      <c r="AG108" s="128"/>
      <c r="AH108" s="62"/>
      <c r="AI108" s="62"/>
      <c r="AJ108" s="128"/>
      <c r="AK108" s="62"/>
      <c r="AL108" s="62"/>
      <c r="AM108" s="128"/>
      <c r="AN108" s="62"/>
      <c r="AO108" s="62"/>
      <c r="AP108" s="128"/>
      <c r="AQ108" s="62"/>
      <c r="AR108" s="62"/>
      <c r="AS108" s="128"/>
      <c r="AT108" s="62"/>
      <c r="AU108" s="62"/>
      <c r="AV108" s="128"/>
      <c r="AW108" s="62"/>
      <c r="AX108" s="62"/>
      <c r="AY108" s="128"/>
      <c r="AZ108" s="62"/>
      <c r="BA108" s="62"/>
      <c r="BB108" s="128"/>
      <c r="BC108" s="62"/>
      <c r="BD108" s="62"/>
      <c r="BE108" s="128"/>
      <c r="BF108" s="62"/>
      <c r="BG108" s="62"/>
      <c r="BH108" s="128"/>
      <c r="BI108" s="62"/>
      <c r="BJ108" s="62"/>
      <c r="BK108" s="128"/>
      <c r="BL108" s="62"/>
      <c r="BM108" s="62"/>
      <c r="BN108" s="128"/>
      <c r="BO108" s="62"/>
      <c r="BP108" s="62"/>
      <c r="BQ108" s="128"/>
      <c r="BR108" s="62"/>
      <c r="BS108" s="62"/>
      <c r="BT108" s="128"/>
      <c r="BU108" s="62"/>
      <c r="BV108" s="62"/>
      <c r="BW108" s="139"/>
      <c r="BX108" s="73"/>
      <c r="BY108" s="73"/>
      <c r="BZ108" s="128"/>
      <c r="CA108" s="62"/>
      <c r="CB108" s="62"/>
      <c r="CC108" s="129"/>
      <c r="CD108" s="62"/>
      <c r="CE108" s="62"/>
      <c r="CH108" s="137"/>
      <c r="CI108" s="137"/>
      <c r="CJ108" s="78"/>
      <c r="CK108" s="78"/>
      <c r="CL108" s="78"/>
      <c r="CM108" s="78"/>
      <c r="CN108" s="78"/>
      <c r="CO108" s="78"/>
      <c r="CP108" s="44"/>
      <c r="CQ108" s="44"/>
      <c r="CR108" s="44"/>
      <c r="CS108" s="44"/>
      <c r="CT108" s="44"/>
      <c r="CU108" s="44"/>
      <c r="CV108" s="44"/>
      <c r="CW108" s="44"/>
      <c r="CX108" s="45"/>
      <c r="CY108" s="45"/>
    </row>
    <row r="109" customFormat="false" ht="11.25" hidden="false" customHeight="true" outlineLevel="0" collapsed="false">
      <c r="CH109" s="79"/>
      <c r="CI109" s="79"/>
      <c r="CJ109" s="44"/>
      <c r="CK109" s="44"/>
      <c r="CL109" s="80"/>
      <c r="CM109" s="80"/>
      <c r="CN109" s="80"/>
      <c r="CO109" s="80"/>
      <c r="CP109" s="44"/>
      <c r="CQ109" s="44"/>
      <c r="CR109" s="44"/>
      <c r="CS109" s="44"/>
      <c r="CT109" s="44"/>
      <c r="CU109" s="44"/>
      <c r="CV109" s="44"/>
      <c r="CW109" s="44"/>
      <c r="CX109" s="45"/>
      <c r="CY109" s="45"/>
    </row>
    <row r="110" customFormat="false" ht="11.25" hidden="false" customHeight="true" outlineLevel="0" collapsed="false">
      <c r="CH110" s="137"/>
      <c r="CI110" s="137"/>
      <c r="CJ110" s="78"/>
      <c r="CK110" s="78"/>
      <c r="CL110" s="78"/>
      <c r="CM110" s="78"/>
      <c r="CN110" s="78"/>
      <c r="CO110" s="78"/>
      <c r="CP110" s="44"/>
      <c r="CQ110" s="44"/>
      <c r="CR110" s="44"/>
      <c r="CS110" s="44"/>
      <c r="CT110" s="44"/>
      <c r="CU110" s="44"/>
      <c r="CV110" s="44"/>
      <c r="CW110" s="44"/>
      <c r="CX110" s="45"/>
      <c r="CY110" s="45"/>
    </row>
    <row r="111" customFormat="false" ht="11.25" hidden="false" customHeight="true" outlineLevel="0" collapsed="false">
      <c r="CH111" s="79"/>
      <c r="CI111" s="79"/>
      <c r="CJ111" s="44"/>
      <c r="CK111" s="44"/>
      <c r="CL111" s="80"/>
      <c r="CM111" s="80"/>
      <c r="CN111" s="80"/>
      <c r="CO111" s="80"/>
      <c r="CP111" s="44"/>
      <c r="CQ111" s="44"/>
      <c r="CR111" s="44"/>
      <c r="CS111" s="44"/>
      <c r="CT111" s="44"/>
      <c r="CU111" s="44"/>
      <c r="CV111" s="44"/>
      <c r="CW111" s="44"/>
      <c r="CX111" s="45"/>
      <c r="CY111" s="45"/>
    </row>
    <row r="112" customFormat="false" ht="11.25" hidden="false" customHeight="true" outlineLevel="0" collapsed="false">
      <c r="CH112" s="137"/>
      <c r="CI112" s="137"/>
      <c r="CJ112" s="78"/>
      <c r="CK112" s="78"/>
      <c r="CL112" s="78"/>
      <c r="CM112" s="78"/>
      <c r="CN112" s="78"/>
      <c r="CO112" s="78"/>
      <c r="CP112" s="44"/>
      <c r="CQ112" s="44"/>
      <c r="CR112" s="44"/>
      <c r="CS112" s="44"/>
      <c r="CT112" s="44"/>
      <c r="CU112" s="44"/>
      <c r="CV112" s="44"/>
      <c r="CW112" s="44"/>
      <c r="CX112" s="45"/>
      <c r="CY112" s="45"/>
    </row>
    <row r="113" customFormat="false" ht="11.25" hidden="false" customHeight="true" outlineLevel="0" collapsed="false">
      <c r="CH113" s="137"/>
      <c r="CI113" s="137"/>
      <c r="CJ113" s="78"/>
      <c r="CK113" s="78"/>
      <c r="CL113" s="78"/>
      <c r="CM113" s="78"/>
      <c r="CN113" s="78"/>
      <c r="CO113" s="78"/>
      <c r="CP113" s="44"/>
      <c r="CQ113" s="44"/>
      <c r="CR113" s="44"/>
      <c r="CS113" s="44"/>
      <c r="CT113" s="44"/>
      <c r="CU113" s="44"/>
      <c r="CV113" s="44"/>
      <c r="CW113" s="44"/>
      <c r="CX113" s="45"/>
      <c r="CY113" s="45"/>
    </row>
    <row r="114" customFormat="false" ht="11.25" hidden="false" customHeight="true" outlineLevel="0" collapsed="false">
      <c r="CH114" s="79"/>
      <c r="CI114" s="79"/>
      <c r="CJ114" s="44"/>
      <c r="CK114" s="44"/>
      <c r="CL114" s="80"/>
      <c r="CM114" s="80"/>
      <c r="CN114" s="80"/>
      <c r="CO114" s="80"/>
      <c r="CP114" s="44"/>
      <c r="CQ114" s="44"/>
      <c r="CR114" s="44"/>
      <c r="CS114" s="44"/>
      <c r="CT114" s="44"/>
      <c r="CU114" s="44"/>
      <c r="CV114" s="44"/>
      <c r="CW114" s="44"/>
      <c r="CX114" s="45"/>
      <c r="CY114" s="45"/>
    </row>
    <row r="115" customFormat="false" ht="11.25" hidden="false" customHeight="true" outlineLevel="0" collapsed="false">
      <c r="CH115" s="137"/>
      <c r="CI115" s="137"/>
      <c r="CJ115" s="78"/>
      <c r="CK115" s="78"/>
      <c r="CL115" s="78"/>
      <c r="CM115" s="78"/>
      <c r="CN115" s="78"/>
      <c r="CO115" s="78"/>
      <c r="CP115" s="44"/>
      <c r="CQ115" s="44"/>
      <c r="CR115" s="44"/>
      <c r="CS115" s="44"/>
      <c r="CT115" s="44"/>
      <c r="CU115" s="44"/>
      <c r="CV115" s="44"/>
      <c r="CW115" s="44"/>
      <c r="CX115" s="45"/>
      <c r="CY115" s="45"/>
    </row>
    <row r="116" customFormat="false" ht="11.25" hidden="false" customHeight="true" outlineLevel="0" collapsed="false">
      <c r="CH116" s="79"/>
      <c r="CI116" s="79"/>
      <c r="CJ116" s="44"/>
      <c r="CK116" s="44"/>
      <c r="CL116" s="80"/>
      <c r="CM116" s="80"/>
      <c r="CN116" s="80"/>
      <c r="CO116" s="80"/>
      <c r="CP116" s="44"/>
      <c r="CQ116" s="44"/>
      <c r="CR116" s="44"/>
      <c r="CS116" s="44"/>
      <c r="CT116" s="44"/>
      <c r="CU116" s="44"/>
      <c r="CV116" s="44"/>
      <c r="CW116" s="44"/>
      <c r="CX116" s="45"/>
      <c r="CY116" s="45"/>
    </row>
    <row r="117" customFormat="false" ht="11.25" hidden="false" customHeight="true" outlineLevel="0" collapsed="false">
      <c r="CH117" s="137"/>
      <c r="CI117" s="137"/>
      <c r="CJ117" s="78"/>
      <c r="CK117" s="78"/>
      <c r="CL117" s="78"/>
      <c r="CM117" s="78"/>
      <c r="CN117" s="78"/>
      <c r="CO117" s="78"/>
      <c r="CP117" s="44"/>
      <c r="CQ117" s="44"/>
      <c r="CR117" s="44"/>
      <c r="CS117" s="44"/>
      <c r="CT117" s="44"/>
      <c r="CU117" s="44"/>
      <c r="CV117" s="44"/>
      <c r="CW117" s="44"/>
      <c r="CX117" s="45"/>
      <c r="CY117" s="45"/>
    </row>
    <row r="118" customFormat="false" ht="11.25" hidden="false" customHeight="true" outlineLevel="0" collapsed="false">
      <c r="CW118" s="44"/>
      <c r="CX118" s="45"/>
      <c r="CY118" s="45"/>
    </row>
    <row r="119" customFormat="false" ht="11.25" hidden="false" customHeight="true" outlineLevel="0" collapsed="false">
      <c r="CW119" s="44"/>
      <c r="CX119" s="45"/>
      <c r="CY119" s="45"/>
    </row>
    <row r="120" customFormat="false" ht="11.25" hidden="false" customHeight="true" outlineLevel="0" collapsed="false">
      <c r="CW120" s="44"/>
      <c r="DT120" s="26"/>
      <c r="DU120" s="26"/>
      <c r="DV120" s="26"/>
      <c r="DW120" s="40"/>
      <c r="DX120" s="40"/>
      <c r="DY120" s="40"/>
      <c r="DZ120" s="40"/>
      <c r="EA120" s="40"/>
      <c r="EB120" s="40"/>
    </row>
    <row r="121" customFormat="false" ht="11.25" hidden="false" customHeight="true" outlineLevel="0" collapsed="false">
      <c r="CW121" s="44"/>
      <c r="DT121" s="26"/>
      <c r="DU121" s="26"/>
      <c r="DV121" s="26"/>
      <c r="DW121" s="26"/>
      <c r="DX121" s="26"/>
      <c r="DY121" s="26"/>
      <c r="DZ121" s="26"/>
      <c r="EA121" s="26"/>
      <c r="EB121" s="26"/>
    </row>
    <row r="122" customFormat="false" ht="11.25" hidden="false" customHeight="true" outlineLevel="0" collapsed="false">
      <c r="CW122" s="44"/>
    </row>
    <row r="123" customFormat="false" ht="11.25" hidden="false" customHeight="true" outlineLevel="0" collapsed="false">
      <c r="CW123" s="44"/>
    </row>
    <row r="124" customFormat="false" ht="11.25" hidden="false" customHeight="true" outlineLevel="0" collapsed="false">
      <c r="CW124" s="44"/>
    </row>
    <row r="125" customFormat="false" ht="11.25" hidden="false" customHeight="true" outlineLevel="0" collapsed="false">
      <c r="CW125" s="44"/>
    </row>
    <row r="126" customFormat="false" ht="11.25" hidden="false" customHeight="true" outlineLevel="0" collapsed="false">
      <c r="CW126" s="44"/>
    </row>
    <row r="127" customFormat="false" ht="11.25" hidden="false" customHeight="true" outlineLevel="0" collapsed="false">
      <c r="CW127" s="44"/>
    </row>
    <row r="128" customFormat="false" ht="10.5" hidden="false" customHeight="true" outlineLevel="0" collapsed="false">
      <c r="CW128" s="44"/>
    </row>
    <row r="129" customFormat="false" ht="10.5" hidden="false" customHeight="true" outlineLevel="0" collapsed="false">
      <c r="CW129" s="44"/>
    </row>
    <row r="130" customFormat="false" ht="10.5" hidden="false" customHeight="true" outlineLevel="0" collapsed="false">
      <c r="CW130" s="44"/>
    </row>
    <row r="131" customFormat="false" ht="10.5" hidden="false" customHeight="true" outlineLevel="0" collapsed="false">
      <c r="CW131" s="44"/>
    </row>
    <row r="132" customFormat="false" ht="10.5" hidden="false" customHeight="true" outlineLevel="0" collapsed="false">
      <c r="CW132" s="44"/>
    </row>
    <row r="133" customFormat="false" ht="10.5" hidden="false" customHeight="true" outlineLevel="0" collapsed="false">
      <c r="CW133" s="44"/>
    </row>
    <row r="134" customFormat="false" ht="10.5" hidden="false" customHeight="true" outlineLevel="0" collapsed="false">
      <c r="CW134" s="44"/>
    </row>
    <row r="135" customFormat="false" ht="10.5" hidden="false" customHeight="true" outlineLevel="0" collapsed="false">
      <c r="CW135" s="44"/>
    </row>
    <row r="136" customFormat="false" ht="10.5" hidden="false" customHeight="true" outlineLevel="0" collapsed="false">
      <c r="CW136" s="44"/>
    </row>
    <row r="137" customFormat="false" ht="10.5" hidden="false" customHeight="true" outlineLevel="0" collapsed="false">
      <c r="CH137" s="79"/>
      <c r="CI137" s="79"/>
      <c r="CJ137" s="83"/>
      <c r="CK137" s="83"/>
      <c r="CL137" s="80"/>
      <c r="CM137" s="80"/>
      <c r="CN137" s="80"/>
      <c r="CO137" s="80"/>
      <c r="CP137" s="78"/>
      <c r="CQ137" s="44"/>
      <c r="CR137" s="44"/>
      <c r="CS137" s="44"/>
      <c r="CT137" s="44"/>
      <c r="CU137" s="44"/>
      <c r="CV137" s="44"/>
      <c r="CW137" s="44"/>
    </row>
  </sheetData>
  <mergeCells count="1160">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AF7:AL8"/>
    <mergeCell ref="CH8:CI8"/>
    <mergeCell ref="CL8:CM8"/>
    <mergeCell ref="AF9:BF12"/>
    <mergeCell ref="CC9:CE13"/>
    <mergeCell ref="CH10:CI10"/>
    <mergeCell ref="CL10:CM10"/>
    <mergeCell ref="CH12:CI12"/>
    <mergeCell ref="CL12:CM12"/>
    <mergeCell ref="AF14:AK15"/>
    <mergeCell ref="BZ14:CB18"/>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BW19:BY23"/>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BT24:BV28"/>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X28:BY28"/>
    <mergeCell ref="CA28:CB28"/>
    <mergeCell ref="CD28:CE28"/>
    <mergeCell ref="CH28:CI28"/>
    <mergeCell ref="CL28:CM28"/>
    <mergeCell ref="AG29:AL30"/>
    <mergeCell ref="AM29:AR30"/>
    <mergeCell ref="AS29:AV30"/>
    <mergeCell ref="AW29:BB30"/>
    <mergeCell ref="BQ29:BS33"/>
    <mergeCell ref="BU29:BV29"/>
    <mergeCell ref="BX29:BY29"/>
    <mergeCell ref="CA29:CB29"/>
    <mergeCell ref="CD29:CE29"/>
    <mergeCell ref="BU30:BV30"/>
    <mergeCell ref="BX30:BY30"/>
    <mergeCell ref="CA30:CB30"/>
    <mergeCell ref="CD30:CE30"/>
    <mergeCell ref="CH30:CI30"/>
    <mergeCell ref="CL30:CM30"/>
    <mergeCell ref="AG31:AL32"/>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N34:BP38"/>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38"/>
    <mergeCell ref="AM38:AR38"/>
    <mergeCell ref="AS38:AV38"/>
    <mergeCell ref="AW38:BB38"/>
    <mergeCell ref="BR38:BS38"/>
    <mergeCell ref="BU38:BV38"/>
    <mergeCell ref="BX38:BY38"/>
    <mergeCell ref="CA38:CB38"/>
    <mergeCell ref="CD38:CE38"/>
    <mergeCell ref="CH38:CI38"/>
    <mergeCell ref="CL38:CM38"/>
    <mergeCell ref="AG39:AL39"/>
    <mergeCell ref="AM39:AR39"/>
    <mergeCell ref="AS39:AV39"/>
    <mergeCell ref="AW39:BB39"/>
    <mergeCell ref="BK39:BM43"/>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AG41:AL42"/>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G43:AL46"/>
    <mergeCell ref="AM43:AR43"/>
    <mergeCell ref="AS43:AV43"/>
    <mergeCell ref="AW43:BB43"/>
    <mergeCell ref="BO43:BP43"/>
    <mergeCell ref="BR43:BS43"/>
    <mergeCell ref="BU43:BV43"/>
    <mergeCell ref="BX43:BY43"/>
    <mergeCell ref="CA43:CB43"/>
    <mergeCell ref="CD43:CE43"/>
    <mergeCell ref="AM44:AR44"/>
    <mergeCell ref="AS44:AV44"/>
    <mergeCell ref="AW44:BB44"/>
    <mergeCell ref="BH44:BJ48"/>
    <mergeCell ref="BL44:BM44"/>
    <mergeCell ref="BO44:BP44"/>
    <mergeCell ref="BR44:BS44"/>
    <mergeCell ref="BU44:BV44"/>
    <mergeCell ref="BX44:BY44"/>
    <mergeCell ref="CA44:CB44"/>
    <mergeCell ref="CD44:CE44"/>
    <mergeCell ref="CH44:CI44"/>
    <mergeCell ref="CL44:CM44"/>
    <mergeCell ref="AM45:AR45"/>
    <mergeCell ref="AS45:AV45"/>
    <mergeCell ref="AW45:BB45"/>
    <mergeCell ref="BL45:BM45"/>
    <mergeCell ref="BO45:BP45"/>
    <mergeCell ref="BR45:BS45"/>
    <mergeCell ref="BU45:BV45"/>
    <mergeCell ref="BX45:BY45"/>
    <mergeCell ref="CA45:CB45"/>
    <mergeCell ref="CD45:CE45"/>
    <mergeCell ref="AM46:AR46"/>
    <mergeCell ref="AS46:AV46"/>
    <mergeCell ref="AW46:BB46"/>
    <mergeCell ref="BL46:BM46"/>
    <mergeCell ref="BO46:BP46"/>
    <mergeCell ref="BR46:BS46"/>
    <mergeCell ref="BU46:BV46"/>
    <mergeCell ref="BX46:BY46"/>
    <mergeCell ref="CA46:CB46"/>
    <mergeCell ref="CD46:CE46"/>
    <mergeCell ref="CH46:CI46"/>
    <mergeCell ref="CL46:CM46"/>
    <mergeCell ref="AG47:AL47"/>
    <mergeCell ref="AM47:AR47"/>
    <mergeCell ref="AS47:AV47"/>
    <mergeCell ref="AW47:BB47"/>
    <mergeCell ref="BL47:BM47"/>
    <mergeCell ref="BO47:BP47"/>
    <mergeCell ref="BR47:BS47"/>
    <mergeCell ref="BU47:BV47"/>
    <mergeCell ref="BX47:BY47"/>
    <mergeCell ref="CA47:CB47"/>
    <mergeCell ref="CD47:CE47"/>
    <mergeCell ref="BL48:BM48"/>
    <mergeCell ref="BO48:BP48"/>
    <mergeCell ref="BR48:BS48"/>
    <mergeCell ref="BU48:BV48"/>
    <mergeCell ref="BX48:BY48"/>
    <mergeCell ref="CA48:CB48"/>
    <mergeCell ref="CD48:CE48"/>
    <mergeCell ref="CH48:CI48"/>
    <mergeCell ref="CL48:CM48"/>
    <mergeCell ref="BE49:BG53"/>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I53:BJ53"/>
    <mergeCell ref="BL53:BM53"/>
    <mergeCell ref="BO53:BP53"/>
    <mergeCell ref="BR53:BS53"/>
    <mergeCell ref="BU53:BV53"/>
    <mergeCell ref="BX53:BY53"/>
    <mergeCell ref="CA53:CB53"/>
    <mergeCell ref="CD53:CE53"/>
    <mergeCell ref="BB54:BD58"/>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BF58:BG58"/>
    <mergeCell ref="BI58:BJ58"/>
    <mergeCell ref="BL58:BM58"/>
    <mergeCell ref="BO58:BP58"/>
    <mergeCell ref="BR58:BS58"/>
    <mergeCell ref="BU58:BV58"/>
    <mergeCell ref="BX58:BY58"/>
    <mergeCell ref="CA58:CB58"/>
    <mergeCell ref="CD58:CE58"/>
    <mergeCell ref="CH58:CI58"/>
    <mergeCell ref="CL58:CM58"/>
    <mergeCell ref="AY59:BA63"/>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BC63:BD63"/>
    <mergeCell ref="BF63:BG63"/>
    <mergeCell ref="BI63:BJ63"/>
    <mergeCell ref="BL63:BM63"/>
    <mergeCell ref="BO63:BP63"/>
    <mergeCell ref="BR63:BS63"/>
    <mergeCell ref="BU63:BV63"/>
    <mergeCell ref="BX63:BY63"/>
    <mergeCell ref="CA63:CB63"/>
    <mergeCell ref="CD63:CE63"/>
    <mergeCell ref="AV64:AX68"/>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S69:AU73"/>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W73:AX73"/>
    <mergeCell ref="AZ73:BA73"/>
    <mergeCell ref="BC73:BD73"/>
    <mergeCell ref="BF73:BG73"/>
    <mergeCell ref="BI73:BJ73"/>
    <mergeCell ref="BL73:BM73"/>
    <mergeCell ref="BO73:BP73"/>
    <mergeCell ref="BR73:BS73"/>
    <mergeCell ref="BU73:BV73"/>
    <mergeCell ref="BX73:BY73"/>
    <mergeCell ref="CA73:CB73"/>
    <mergeCell ref="CD73:CE73"/>
    <mergeCell ref="AP74:AR78"/>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M79:AO83"/>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J84:AL88"/>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G89:AI93"/>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D94:AF98"/>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A99:AC103"/>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X104:Z108"/>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35"/>
  <sheetViews>
    <sheetView showFormulas="false" showGridLines="true" showRowColHeaders="true" showZeros="true" rightToLeft="false" tabSelected="false" showOutlineSymbols="true" defaultGridColor="true" view="pageBreakPreview" topLeftCell="AB1" colorId="64" zoomScale="98" zoomScaleNormal="80" zoomScalePageLayoutView="98" workbookViewId="0">
      <selection pane="topLeft" activeCell="AT80" activeCellId="0" sqref="AT80:AU80"/>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95/AH98,2)/1.1,2)</f>
        <v>51.33</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86</v>
      </c>
      <c r="BJ4" s="27"/>
      <c r="BK4" s="27"/>
      <c r="BL4" s="27"/>
      <c r="BM4" s="27"/>
      <c r="BN4" s="27"/>
      <c r="BO4" s="27"/>
      <c r="BP4" s="28" t="s">
        <v>17</v>
      </c>
      <c r="BQ4" s="28"/>
      <c r="CG4" s="29"/>
      <c r="CH4" s="30"/>
      <c r="CI4" s="30"/>
      <c r="CL4" s="31" t="s">
        <v>18</v>
      </c>
      <c r="CM4" s="31"/>
      <c r="CN4" s="32"/>
      <c r="CO4" s="32"/>
      <c r="CP4" s="33" t="s">
        <v>13</v>
      </c>
      <c r="CR4" s="29"/>
      <c r="CS4" s="29"/>
      <c r="CT4" s="29"/>
      <c r="CU4" s="29"/>
      <c r="CV4" s="29"/>
      <c r="CW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J5" s="34"/>
      <c r="CK5" s="34"/>
      <c r="CL5" s="35"/>
      <c r="CM5" s="36"/>
      <c r="CR5" s="29"/>
      <c r="CS5" s="29"/>
      <c r="CT5" s="29"/>
      <c r="CU5" s="29"/>
      <c r="CV5" s="29"/>
      <c r="CW5" s="29"/>
    </row>
    <row r="6" customFormat="false" ht="11.25" hidden="false" customHeight="true" outlineLevel="0" collapsed="false">
      <c r="CH6" s="37" t="n">
        <v>0.5</v>
      </c>
      <c r="CI6" s="37"/>
      <c r="CJ6" s="26"/>
      <c r="CK6" s="26"/>
      <c r="CL6" s="31" t="s">
        <v>19</v>
      </c>
      <c r="CM6" s="31"/>
      <c r="CN6" s="32"/>
      <c r="CO6" s="32"/>
      <c r="CP6" s="38" t="s">
        <v>20</v>
      </c>
      <c r="CQ6" s="13"/>
    </row>
    <row r="7" s="26" customFormat="true" ht="11.25" hidden="false" customHeight="true" outlineLevel="0" collapsed="false">
      <c r="AF7" s="39" t="s">
        <v>21</v>
      </c>
      <c r="AG7" s="39"/>
      <c r="AH7" s="39"/>
      <c r="AI7" s="39"/>
      <c r="AJ7" s="39"/>
      <c r="AK7" s="39"/>
      <c r="AL7" s="39"/>
      <c r="BE7" s="40"/>
      <c r="BF7" s="40"/>
      <c r="BG7" s="40"/>
      <c r="CG7" s="29"/>
      <c r="CH7" s="30"/>
      <c r="CI7" s="30"/>
      <c r="CJ7" s="34"/>
      <c r="CK7" s="34"/>
      <c r="CL7" s="35"/>
      <c r="CM7" s="36"/>
      <c r="CR7" s="29"/>
      <c r="CS7" s="29"/>
      <c r="CT7" s="29"/>
      <c r="CU7" s="29"/>
      <c r="CV7" s="29"/>
      <c r="CW7" s="29"/>
    </row>
    <row r="8" s="26" customFormat="true" ht="11.25" hidden="false" customHeight="true" outlineLevel="0" collapsed="false">
      <c r="AF8" s="39"/>
      <c r="AG8" s="39"/>
      <c r="AH8" s="39"/>
      <c r="AI8" s="39"/>
      <c r="AJ8" s="39"/>
      <c r="AK8" s="39"/>
      <c r="AL8" s="39"/>
      <c r="BG8" s="40"/>
      <c r="CG8" s="29"/>
      <c r="CH8" s="37" t="n">
        <v>0.3</v>
      </c>
      <c r="CI8" s="37"/>
      <c r="CL8" s="31" t="s">
        <v>19</v>
      </c>
      <c r="CM8" s="31"/>
      <c r="CN8" s="32"/>
      <c r="CO8" s="32"/>
      <c r="CP8" s="33" t="s">
        <v>22</v>
      </c>
      <c r="CR8" s="29"/>
      <c r="CS8" s="29"/>
      <c r="CT8" s="29"/>
      <c r="CU8" s="29"/>
      <c r="CV8" s="29"/>
      <c r="CW8" s="29"/>
    </row>
    <row r="9" s="26" customFormat="true" ht="11.25" hidden="false" customHeight="true" outlineLevel="0" collapsed="false">
      <c r="AF9" s="41" t="s">
        <v>23</v>
      </c>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0"/>
      <c r="CC9" s="42" t="s">
        <v>13</v>
      </c>
      <c r="CD9" s="42"/>
      <c r="CE9" s="42"/>
      <c r="CG9" s="29"/>
      <c r="CH9" s="30"/>
      <c r="CI9" s="30"/>
      <c r="CJ9" s="34"/>
      <c r="CK9" s="34"/>
      <c r="CL9" s="35"/>
      <c r="CM9" s="36"/>
      <c r="CR9" s="29"/>
      <c r="CS9" s="29"/>
      <c r="CT9" s="29"/>
      <c r="CU9" s="29"/>
      <c r="CV9" s="29"/>
      <c r="CW9" s="29"/>
    </row>
    <row r="10" customFormat="false" ht="11.25" hidden="false" customHeight="true" outlineLevel="0" collapsed="false">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3"/>
      <c r="BH10" s="43"/>
      <c r="BI10" s="43"/>
      <c r="CC10" s="42"/>
      <c r="CD10" s="42"/>
      <c r="CE10" s="42"/>
      <c r="CH10" s="37" t="n">
        <v>0.3</v>
      </c>
      <c r="CI10" s="37"/>
      <c r="CJ10" s="26"/>
      <c r="CK10" s="26"/>
      <c r="CL10" s="31" t="s">
        <v>18</v>
      </c>
      <c r="CM10" s="31"/>
      <c r="CN10" s="32"/>
      <c r="CO10" s="32"/>
      <c r="CP10" s="33" t="s">
        <v>24</v>
      </c>
      <c r="CQ10" s="13"/>
      <c r="CR10" s="44"/>
      <c r="CS10" s="44"/>
      <c r="CT10" s="44"/>
      <c r="CU10" s="44"/>
      <c r="CV10" s="44"/>
      <c r="CW10" s="44"/>
      <c r="CX10" s="45"/>
      <c r="CY10" s="45"/>
    </row>
    <row r="11" customFormat="false" ht="11.25" hidden="false" customHeight="true" outlineLevel="0" collapsed="false">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3"/>
      <c r="BH11" s="43"/>
      <c r="BI11" s="43"/>
      <c r="CC11" s="42"/>
      <c r="CD11" s="42"/>
      <c r="CE11" s="42"/>
      <c r="CH11" s="30"/>
      <c r="CI11" s="30"/>
      <c r="CJ11" s="34"/>
      <c r="CK11" s="34"/>
      <c r="CL11" s="35"/>
      <c r="CM11" s="36"/>
      <c r="CN11" s="26"/>
      <c r="CO11" s="26"/>
      <c r="CP11" s="26"/>
      <c r="CQ11" s="13"/>
      <c r="CR11" s="44"/>
      <c r="CS11" s="44"/>
      <c r="CT11" s="44"/>
      <c r="CU11" s="44"/>
      <c r="CV11" s="44"/>
      <c r="CW11" s="44"/>
      <c r="CX11" s="45"/>
      <c r="CY11" s="45"/>
    </row>
    <row r="12" customFormat="false" ht="11.25" hidden="false" customHeight="true" outlineLevel="0" collapsed="false">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3"/>
      <c r="BH12" s="43"/>
      <c r="BI12" s="43"/>
      <c r="CC12" s="42"/>
      <c r="CD12" s="42"/>
      <c r="CE12" s="42"/>
      <c r="CH12" s="37" t="n">
        <v>0.5</v>
      </c>
      <c r="CI12" s="37"/>
      <c r="CJ12" s="26"/>
      <c r="CK12" s="26"/>
      <c r="CL12" s="31" t="s">
        <v>19</v>
      </c>
      <c r="CM12" s="31"/>
      <c r="CN12" s="32"/>
      <c r="CO12" s="32"/>
      <c r="CP12" s="33" t="s">
        <v>25</v>
      </c>
      <c r="CQ12" s="13"/>
      <c r="CR12" s="44"/>
      <c r="CS12" s="44"/>
      <c r="CT12" s="44"/>
      <c r="CU12" s="44"/>
      <c r="CV12" s="44"/>
      <c r="CW12" s="44"/>
      <c r="CX12" s="45"/>
      <c r="CY12" s="45"/>
    </row>
    <row r="13" customFormat="false" ht="11.25" hidden="false" customHeight="true" outlineLevel="0" collapsed="false">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CC13" s="42"/>
      <c r="CD13" s="42"/>
      <c r="CE13" s="42"/>
      <c r="CH13" s="30"/>
      <c r="CI13" s="30"/>
      <c r="CJ13" s="34"/>
      <c r="CK13" s="34"/>
      <c r="CL13" s="35"/>
      <c r="CM13" s="36"/>
      <c r="CN13" s="26"/>
      <c r="CO13" s="26"/>
      <c r="CP13" s="26"/>
      <c r="CQ13" s="13"/>
      <c r="CR13" s="44"/>
      <c r="CS13" s="44"/>
      <c r="CT13" s="44"/>
      <c r="CU13" s="44"/>
      <c r="CV13" s="44"/>
      <c r="CW13" s="44"/>
      <c r="CX13" s="45"/>
      <c r="CY13" s="45"/>
    </row>
    <row r="14" customFormat="false" ht="11.25" hidden="false" customHeight="true" outlineLevel="0" collapsed="false">
      <c r="AF14" s="46" t="s">
        <v>26</v>
      </c>
      <c r="AG14" s="46"/>
      <c r="AH14" s="46"/>
      <c r="AI14" s="46"/>
      <c r="AJ14" s="46"/>
      <c r="AK14" s="46"/>
      <c r="AL14" s="47"/>
      <c r="AM14" s="47"/>
      <c r="AN14" s="47"/>
      <c r="AO14" s="47"/>
      <c r="AP14" s="47"/>
      <c r="AQ14" s="47"/>
      <c r="AR14" s="47"/>
      <c r="AS14" s="26"/>
      <c r="AT14" s="26"/>
      <c r="AU14" s="26"/>
      <c r="BG14" s="48"/>
      <c r="BH14" s="48"/>
      <c r="BI14" s="48"/>
      <c r="BZ14" s="42" t="s">
        <v>24</v>
      </c>
      <c r="CA14" s="42"/>
      <c r="CB14" s="42"/>
      <c r="CC14" s="49"/>
      <c r="CD14" s="50" t="n">
        <f aca="false">LOOKUP(CD18,'申請上限運賃額（旧）'!$A$2:$A$2225,'申請上限運賃額（旧）'!$B$2:$B$2225)</f>
        <v>180</v>
      </c>
      <c r="CE14" s="50"/>
      <c r="CH14" s="37" t="n">
        <v>0.6</v>
      </c>
      <c r="CI14" s="37"/>
      <c r="CJ14" s="26"/>
      <c r="CK14" s="26"/>
      <c r="CL14" s="31" t="s">
        <v>19</v>
      </c>
      <c r="CM14" s="31"/>
      <c r="CN14" s="32"/>
      <c r="CO14" s="32"/>
      <c r="CP14" s="33" t="s">
        <v>27</v>
      </c>
      <c r="CQ14" s="13"/>
      <c r="CR14" s="44"/>
      <c r="CS14" s="44"/>
      <c r="CT14" s="44"/>
      <c r="CU14" s="44"/>
      <c r="CV14" s="44"/>
      <c r="CW14" s="44"/>
      <c r="CX14" s="45"/>
      <c r="CY14" s="45"/>
    </row>
    <row r="15" customFormat="false" ht="11.25" hidden="false" customHeight="true" outlineLevel="0" collapsed="false">
      <c r="AF15" s="46"/>
      <c r="AG15" s="46"/>
      <c r="AH15" s="46"/>
      <c r="AI15" s="46"/>
      <c r="AJ15" s="46"/>
      <c r="AK15" s="46"/>
      <c r="AL15" s="51"/>
      <c r="AM15" s="51"/>
      <c r="AN15" s="51"/>
      <c r="AO15" s="51"/>
      <c r="AP15" s="51"/>
      <c r="AQ15" s="51"/>
      <c r="AR15" s="51"/>
      <c r="AS15" s="26"/>
      <c r="AT15" s="26"/>
      <c r="AU15" s="26"/>
      <c r="BG15" s="48"/>
      <c r="BH15" s="48"/>
      <c r="BI15" s="48"/>
      <c r="BZ15" s="42"/>
      <c r="CA15" s="42"/>
      <c r="CB15" s="42"/>
      <c r="CC15" s="52" t="str">
        <f aca="false">IF(CD15&gt;CD14,"●",IF(CD15&lt;(CD14*0.8),"□",""))</f>
        <v/>
      </c>
      <c r="CD15" s="53" t="n">
        <v>180</v>
      </c>
      <c r="CE15" s="53"/>
      <c r="CH15" s="30"/>
      <c r="CI15" s="30"/>
      <c r="CJ15" s="34"/>
      <c r="CK15" s="34"/>
      <c r="CL15" s="35"/>
      <c r="CM15" s="36"/>
      <c r="CN15" s="26"/>
      <c r="CO15" s="26"/>
      <c r="CP15" s="26"/>
      <c r="CQ15" s="13"/>
      <c r="CR15" s="44"/>
      <c r="CS15" s="44"/>
      <c r="CT15" s="44"/>
      <c r="CU15" s="44"/>
      <c r="CV15" s="44"/>
      <c r="CW15" s="44"/>
      <c r="CX15" s="45"/>
      <c r="CY15" s="45"/>
    </row>
    <row r="16" customFormat="false" ht="11.25" hidden="false" customHeight="true" outlineLevel="0" collapsed="false">
      <c r="AF16" s="54"/>
      <c r="AG16" s="55" t="s">
        <v>28</v>
      </c>
      <c r="AH16" s="55"/>
      <c r="AI16" s="55"/>
      <c r="AJ16" s="55"/>
      <c r="AK16" s="55"/>
      <c r="AL16" s="55" t="s">
        <v>29</v>
      </c>
      <c r="AM16" s="55"/>
      <c r="AN16" s="55"/>
      <c r="AO16" s="55"/>
      <c r="AP16" s="55"/>
      <c r="AQ16" s="55" t="s">
        <v>30</v>
      </c>
      <c r="AR16" s="55"/>
      <c r="AS16" s="55"/>
      <c r="AT16" s="55"/>
      <c r="AU16" s="55"/>
      <c r="BG16" s="45"/>
      <c r="BH16" s="45"/>
      <c r="BI16" s="45"/>
      <c r="BZ16" s="42"/>
      <c r="CA16" s="42"/>
      <c r="CB16" s="42"/>
      <c r="CC16" s="56"/>
      <c r="CD16" s="57"/>
      <c r="CE16" s="57"/>
      <c r="CH16" s="37" t="n">
        <v>0.3</v>
      </c>
      <c r="CI16" s="37"/>
      <c r="CJ16" s="26"/>
      <c r="CK16" s="26"/>
      <c r="CL16" s="31" t="s">
        <v>19</v>
      </c>
      <c r="CM16" s="31"/>
      <c r="CN16" s="32"/>
      <c r="CO16" s="32"/>
      <c r="CP16" s="33" t="s">
        <v>31</v>
      </c>
      <c r="CQ16" s="13"/>
      <c r="CR16" s="44"/>
      <c r="CS16" s="44"/>
      <c r="CT16" s="44"/>
      <c r="CU16" s="44"/>
      <c r="CV16" s="44"/>
      <c r="CW16" s="44"/>
      <c r="CX16" s="45"/>
      <c r="CY16" s="45"/>
    </row>
    <row r="17" customFormat="false" ht="11.25" hidden="false" customHeight="true" outlineLevel="0" collapsed="false">
      <c r="AF17" s="54"/>
      <c r="AG17" s="55"/>
      <c r="AH17" s="55"/>
      <c r="AI17" s="55"/>
      <c r="AJ17" s="55"/>
      <c r="AK17" s="55"/>
      <c r="AL17" s="55"/>
      <c r="AM17" s="55"/>
      <c r="AN17" s="55"/>
      <c r="AO17" s="55"/>
      <c r="AP17" s="55"/>
      <c r="AQ17" s="55"/>
      <c r="AR17" s="55"/>
      <c r="AS17" s="55"/>
      <c r="AT17" s="55"/>
      <c r="AU17" s="55"/>
      <c r="BG17" s="58" t="s">
        <v>32</v>
      </c>
      <c r="BH17" s="58"/>
      <c r="BI17" s="58"/>
      <c r="BJ17" s="59"/>
      <c r="BK17" s="59"/>
      <c r="BL17" s="59"/>
      <c r="BM17" s="31"/>
      <c r="BN17" s="31"/>
      <c r="BO17" s="31"/>
      <c r="BP17" s="31"/>
      <c r="BZ17" s="42"/>
      <c r="CA17" s="42"/>
      <c r="CB17" s="42"/>
      <c r="CC17" s="56"/>
      <c r="CD17" s="57"/>
      <c r="CE17" s="57"/>
      <c r="CH17" s="30"/>
      <c r="CI17" s="30"/>
      <c r="CJ17" s="34"/>
      <c r="CK17" s="34"/>
      <c r="CL17" s="35"/>
      <c r="CM17" s="36"/>
      <c r="CN17" s="26"/>
      <c r="CO17" s="26"/>
      <c r="CP17" s="26"/>
      <c r="CQ17" s="13"/>
      <c r="CR17" s="44"/>
      <c r="CS17" s="44"/>
      <c r="CT17" s="44"/>
      <c r="CU17" s="44"/>
      <c r="CV17" s="44"/>
      <c r="CW17" s="44"/>
      <c r="CX17" s="45"/>
      <c r="CY17" s="45"/>
    </row>
    <row r="18" customFormat="false" ht="11.25" hidden="false" customHeight="true" outlineLevel="0" collapsed="false">
      <c r="AF18" s="54"/>
      <c r="AG18" s="55" t="s">
        <v>33</v>
      </c>
      <c r="AH18" s="55"/>
      <c r="AI18" s="55"/>
      <c r="AJ18" s="55"/>
      <c r="AK18" s="55"/>
      <c r="AL18" s="140" t="s">
        <v>87</v>
      </c>
      <c r="AM18" s="140"/>
      <c r="AN18" s="140"/>
      <c r="AO18" s="140"/>
      <c r="AP18" s="140"/>
      <c r="AQ18" s="55"/>
      <c r="AR18" s="55"/>
      <c r="AS18" s="55"/>
      <c r="AT18" s="55"/>
      <c r="AU18" s="55"/>
      <c r="BG18" s="58"/>
      <c r="BH18" s="58"/>
      <c r="BI18" s="58"/>
      <c r="BJ18" s="59"/>
      <c r="BK18" s="59"/>
      <c r="BL18" s="59"/>
      <c r="BM18" s="31"/>
      <c r="BN18" s="31"/>
      <c r="BO18" s="31"/>
      <c r="BP18" s="31"/>
      <c r="BZ18" s="42"/>
      <c r="CA18" s="42"/>
      <c r="CB18" s="42"/>
      <c r="CC18" s="61"/>
      <c r="CD18" s="62" t="n">
        <v>1.1</v>
      </c>
      <c r="CE18" s="62"/>
      <c r="CH18" s="37" t="n">
        <v>0.3</v>
      </c>
      <c r="CI18" s="37"/>
      <c r="CJ18" s="26"/>
      <c r="CK18" s="26"/>
      <c r="CL18" s="31" t="s">
        <v>18</v>
      </c>
      <c r="CM18" s="31"/>
      <c r="CN18" s="32"/>
      <c r="CO18" s="32"/>
      <c r="CP18" s="33" t="s">
        <v>35</v>
      </c>
      <c r="CQ18" s="13"/>
      <c r="CR18" s="44"/>
      <c r="CS18" s="44"/>
      <c r="CT18" s="44"/>
      <c r="CU18" s="44"/>
      <c r="CV18" s="44"/>
      <c r="CW18" s="44"/>
      <c r="CX18" s="45"/>
      <c r="CY18" s="45"/>
    </row>
    <row r="19" customFormat="false" ht="11.25" hidden="false" customHeight="true" outlineLevel="0" collapsed="false">
      <c r="AF19" s="54"/>
      <c r="AG19" s="55"/>
      <c r="AH19" s="55"/>
      <c r="AI19" s="55"/>
      <c r="AJ19" s="55"/>
      <c r="AK19" s="55"/>
      <c r="AL19" s="140"/>
      <c r="AM19" s="140"/>
      <c r="AN19" s="140"/>
      <c r="AO19" s="140"/>
      <c r="AP19" s="140"/>
      <c r="AQ19" s="55"/>
      <c r="AR19" s="55"/>
      <c r="AS19" s="55"/>
      <c r="AT19" s="55"/>
      <c r="AU19" s="55"/>
      <c r="BG19" s="58"/>
      <c r="BH19" s="58"/>
      <c r="BI19" s="58"/>
      <c r="BJ19" s="63"/>
      <c r="BK19" s="64"/>
      <c r="BL19" s="64"/>
      <c r="BM19" s="31"/>
      <c r="BN19" s="31"/>
      <c r="BO19" s="31"/>
      <c r="BP19" s="31"/>
      <c r="BW19" s="42" t="s">
        <v>35</v>
      </c>
      <c r="BX19" s="42"/>
      <c r="BY19" s="42"/>
      <c r="BZ19" s="49"/>
      <c r="CA19" s="65" t="n">
        <f aca="false">LOOKUP(CA23,'申請上限運賃額（旧）'!$A$2:$A$2225,'申請上限運賃額（旧）'!$B$2:$B$2225)</f>
        <v>180</v>
      </c>
      <c r="CB19" s="65"/>
      <c r="CC19" s="49"/>
      <c r="CD19" s="50" t="n">
        <f aca="false">LOOKUP(CD23,'申請上限運賃額（旧）'!$A$2:$A$2225,'申請上限運賃額（旧）'!$B$2:$B$2225)</f>
        <v>240</v>
      </c>
      <c r="CE19" s="50"/>
      <c r="CH19" s="30"/>
      <c r="CI19" s="30"/>
      <c r="CJ19" s="34"/>
      <c r="CK19" s="34"/>
      <c r="CL19" s="35"/>
      <c r="CM19" s="36"/>
      <c r="CN19" s="26"/>
      <c r="CO19" s="26"/>
      <c r="CP19" s="26"/>
      <c r="CQ19" s="13"/>
      <c r="CR19" s="44"/>
      <c r="CS19" s="44"/>
      <c r="CT19" s="44"/>
      <c r="CU19" s="44"/>
      <c r="CV19" s="44"/>
      <c r="CW19" s="44"/>
      <c r="CX19" s="45"/>
      <c r="CY19" s="45"/>
    </row>
    <row r="20" customFormat="false" ht="11.25" hidden="false" customHeight="true" outlineLevel="0" collapsed="false">
      <c r="AF20" s="66"/>
      <c r="AG20" s="55"/>
      <c r="AH20" s="55"/>
      <c r="AI20" s="55"/>
      <c r="AJ20" s="55"/>
      <c r="AK20" s="55"/>
      <c r="AL20" s="140"/>
      <c r="AM20" s="140"/>
      <c r="AN20" s="140"/>
      <c r="AO20" s="140"/>
      <c r="AP20" s="140"/>
      <c r="AQ20" s="55"/>
      <c r="AR20" s="55"/>
      <c r="AS20" s="55"/>
      <c r="AT20" s="55"/>
      <c r="AU20" s="55"/>
      <c r="BG20" s="58"/>
      <c r="BH20" s="58"/>
      <c r="BI20" s="58"/>
      <c r="BJ20" s="64"/>
      <c r="BK20" s="64"/>
      <c r="BL20" s="64"/>
      <c r="BM20" s="31"/>
      <c r="BW20" s="42"/>
      <c r="BX20" s="42"/>
      <c r="BY20" s="42"/>
      <c r="BZ20" s="52" t="str">
        <f aca="false">IF(CA20&gt;CA19,"●",IF(CA20&lt;(CA19*0.8),"□",""))</f>
        <v/>
      </c>
      <c r="CA20" s="67" t="n">
        <v>180</v>
      </c>
      <c r="CB20" s="67"/>
      <c r="CC20" s="52" t="str">
        <f aca="false">IF(CD20&gt;CD19,"●",IF(CD20&lt;(CD19*0.8),"□",""))</f>
        <v/>
      </c>
      <c r="CD20" s="53" t="n">
        <v>210</v>
      </c>
      <c r="CE20" s="53"/>
      <c r="CH20" s="37" t="n">
        <v>0.1</v>
      </c>
      <c r="CI20" s="37"/>
      <c r="CJ20" s="26"/>
      <c r="CK20" s="26"/>
      <c r="CL20" s="31" t="s">
        <v>19</v>
      </c>
      <c r="CM20" s="31"/>
      <c r="CN20" s="32"/>
      <c r="CO20" s="32"/>
      <c r="CP20" s="33" t="s">
        <v>36</v>
      </c>
      <c r="CQ20" s="13"/>
      <c r="CR20" s="44"/>
      <c r="CS20" s="44"/>
      <c r="CT20" s="44"/>
      <c r="CU20" s="44"/>
      <c r="CV20" s="44"/>
      <c r="CW20" s="44"/>
      <c r="CX20" s="45"/>
      <c r="CY20" s="45"/>
    </row>
    <row r="21" customFormat="false" ht="11.25" hidden="false" customHeight="true" outlineLevel="0" collapsed="false">
      <c r="AF21" s="46" t="s">
        <v>37</v>
      </c>
      <c r="AG21" s="46"/>
      <c r="AH21" s="46"/>
      <c r="AI21" s="46"/>
      <c r="AJ21" s="46"/>
      <c r="AK21" s="46"/>
      <c r="AL21" s="54"/>
      <c r="AM21" s="54"/>
      <c r="AN21" s="54"/>
      <c r="AO21" s="54"/>
      <c r="AP21" s="54"/>
      <c r="AQ21" s="54"/>
      <c r="AR21" s="54"/>
      <c r="AS21" s="68"/>
      <c r="BG21" s="58"/>
      <c r="BH21" s="58"/>
      <c r="BI21" s="58"/>
      <c r="BJ21" s="59"/>
      <c r="BK21" s="59"/>
      <c r="BL21" s="59"/>
      <c r="BM21" s="31"/>
      <c r="BW21" s="42"/>
      <c r="BX21" s="42"/>
      <c r="BY21" s="42"/>
      <c r="BZ21" s="56"/>
      <c r="CA21" s="69"/>
      <c r="CB21" s="69"/>
      <c r="CC21" s="56"/>
      <c r="CD21" s="57"/>
      <c r="CE21" s="57"/>
      <c r="CH21" s="30"/>
      <c r="CI21" s="30"/>
      <c r="CJ21" s="26"/>
      <c r="CK21" s="26"/>
      <c r="CL21" s="35"/>
      <c r="CM21" s="36"/>
      <c r="CN21" s="26"/>
      <c r="CO21" s="26"/>
      <c r="CP21" s="26"/>
      <c r="CQ21" s="13"/>
      <c r="CR21" s="44"/>
      <c r="CS21" s="44"/>
      <c r="CT21" s="44"/>
      <c r="CU21" s="44"/>
      <c r="CV21" s="44"/>
      <c r="CW21" s="44"/>
      <c r="CX21" s="45"/>
      <c r="CY21" s="45"/>
    </row>
    <row r="22" customFormat="false" ht="11.25" hidden="false" customHeight="true" outlineLevel="0" collapsed="false">
      <c r="AF22" s="46"/>
      <c r="AG22" s="46"/>
      <c r="AH22" s="46"/>
      <c r="AI22" s="46"/>
      <c r="AJ22" s="46"/>
      <c r="AK22" s="46"/>
      <c r="AL22" s="54"/>
      <c r="AM22" s="54"/>
      <c r="AN22" s="54"/>
      <c r="AO22" s="54"/>
      <c r="AP22" s="54"/>
      <c r="AQ22" s="54"/>
      <c r="AR22" s="54"/>
      <c r="AS22" s="70"/>
      <c r="BG22" s="71" t="s">
        <v>38</v>
      </c>
      <c r="BH22" s="71"/>
      <c r="BI22" s="71"/>
      <c r="BJ22" s="64"/>
      <c r="BK22" s="64"/>
      <c r="BL22" s="64"/>
      <c r="BM22" s="31"/>
      <c r="BW22" s="42"/>
      <c r="BX22" s="42"/>
      <c r="BY22" s="42"/>
      <c r="BZ22" s="56"/>
      <c r="CA22" s="69"/>
      <c r="CB22" s="69"/>
      <c r="CC22" s="56"/>
      <c r="CD22" s="57"/>
      <c r="CE22" s="57"/>
      <c r="CH22" s="37" t="n">
        <v>0.4</v>
      </c>
      <c r="CI22" s="37"/>
      <c r="CJ22" s="34"/>
      <c r="CK22" s="34"/>
      <c r="CL22" s="31" t="s">
        <v>19</v>
      </c>
      <c r="CM22" s="31"/>
      <c r="CN22" s="32"/>
      <c r="CO22" s="32"/>
      <c r="CP22" s="33" t="s">
        <v>39</v>
      </c>
      <c r="CQ22" s="13"/>
      <c r="CR22" s="44"/>
      <c r="CS22" s="44"/>
      <c r="CT22" s="44"/>
      <c r="CU22" s="44"/>
      <c r="CV22" s="44"/>
      <c r="CW22" s="44"/>
      <c r="CX22" s="45"/>
      <c r="CY22" s="45"/>
    </row>
    <row r="23" customFormat="false" ht="11.25" hidden="false" customHeight="true" outlineLevel="0" collapsed="false">
      <c r="AF23" s="54"/>
      <c r="AG23" s="55" t="s">
        <v>40</v>
      </c>
      <c r="AH23" s="55"/>
      <c r="AI23" s="55"/>
      <c r="AJ23" s="55"/>
      <c r="AK23" s="55"/>
      <c r="AL23" s="55"/>
      <c r="AM23" s="55" t="s">
        <v>41</v>
      </c>
      <c r="AN23" s="55"/>
      <c r="AO23" s="55"/>
      <c r="AP23" s="55"/>
      <c r="AQ23" s="55"/>
      <c r="AR23" s="55"/>
      <c r="AS23" s="55" t="s">
        <v>42</v>
      </c>
      <c r="AT23" s="55"/>
      <c r="AU23" s="55"/>
      <c r="AV23" s="55"/>
      <c r="AW23" s="55"/>
      <c r="AX23" s="55"/>
      <c r="AY23" s="55" t="s">
        <v>43</v>
      </c>
      <c r="AZ23" s="55"/>
      <c r="BA23" s="55"/>
      <c r="BB23" s="55"/>
      <c r="BC23" s="55"/>
      <c r="BD23" s="55"/>
      <c r="BG23" s="72" t="s">
        <v>44</v>
      </c>
      <c r="BH23" s="72"/>
      <c r="BI23" s="72"/>
      <c r="BJ23" s="64"/>
      <c r="BK23" s="64"/>
      <c r="BL23" s="64"/>
      <c r="BM23" s="31"/>
      <c r="BW23" s="42"/>
      <c r="BX23" s="42"/>
      <c r="BY23" s="42"/>
      <c r="BZ23" s="61"/>
      <c r="CA23" s="73" t="n">
        <v>1.7</v>
      </c>
      <c r="CB23" s="73"/>
      <c r="CC23" s="61"/>
      <c r="CD23" s="62" t="n">
        <f aca="false">ROUND($CD$18+CA23,1)</f>
        <v>2.8</v>
      </c>
      <c r="CE23" s="62"/>
      <c r="CH23" s="30"/>
      <c r="CI23" s="30"/>
      <c r="CJ23" s="34"/>
      <c r="CK23" s="34"/>
      <c r="CL23" s="35"/>
      <c r="CM23" s="36"/>
      <c r="CN23" s="26"/>
      <c r="CO23" s="26"/>
      <c r="CP23" s="26"/>
      <c r="CQ23" s="13"/>
      <c r="CR23" s="44"/>
      <c r="CS23" s="44"/>
      <c r="CT23" s="44"/>
      <c r="CU23" s="44"/>
      <c r="CV23" s="44"/>
      <c r="CW23" s="44"/>
      <c r="CX23" s="45"/>
      <c r="CY23" s="45"/>
    </row>
    <row r="24" customFormat="false" ht="11.25" hidden="false" customHeight="true" outlineLevel="0" collapsed="false">
      <c r="AF24" s="54"/>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G24" s="72"/>
      <c r="BH24" s="72"/>
      <c r="BI24" s="72"/>
      <c r="BJ24" s="64"/>
      <c r="BK24" s="64"/>
      <c r="BL24" s="64"/>
      <c r="BM24" s="32"/>
      <c r="BT24" s="42" t="s">
        <v>45</v>
      </c>
      <c r="BU24" s="42"/>
      <c r="BV24" s="42"/>
      <c r="BW24" s="49"/>
      <c r="BX24" s="50" t="n">
        <f aca="false">LOOKUP(BX28,'申請上限運賃額（旧）'!$A$2:$A$2225,'申請上限運賃額（旧）'!$B$2:$B$2225)</f>
        <v>180</v>
      </c>
      <c r="BY24" s="50"/>
      <c r="BZ24" s="49"/>
      <c r="CA24" s="65" t="n">
        <f aca="false">LOOKUP(CA28,'申請上限運賃額（旧）'!$A$2:$A$2225,'申請上限運賃額（旧）'!$B$2:$B$2225)</f>
        <v>270</v>
      </c>
      <c r="CB24" s="65"/>
      <c r="CC24" s="49"/>
      <c r="CD24" s="50" t="n">
        <f aca="false">LOOKUP(CD28,'申請上限運賃額（旧）'!$A$2:$A$2225,'申請上限運賃額（旧）'!$B$2:$B$2225)</f>
        <v>330</v>
      </c>
      <c r="CE24" s="50"/>
      <c r="CH24" s="37" t="n">
        <v>0.3</v>
      </c>
      <c r="CI24" s="37"/>
      <c r="CJ24" s="26"/>
      <c r="CK24" s="26"/>
      <c r="CL24" s="31" t="s">
        <v>19</v>
      </c>
      <c r="CM24" s="31"/>
      <c r="CN24" s="32"/>
      <c r="CO24" s="32"/>
      <c r="CP24" s="33" t="s">
        <v>46</v>
      </c>
      <c r="CQ24" s="13"/>
      <c r="CR24" s="44"/>
      <c r="CS24" s="44"/>
      <c r="CT24" s="44"/>
      <c r="CU24" s="44"/>
      <c r="CV24" s="44"/>
      <c r="CW24" s="44"/>
      <c r="CX24" s="45"/>
      <c r="CY24" s="45"/>
    </row>
    <row r="25" customFormat="false" ht="11.25" hidden="false" customHeight="true" outlineLevel="0" collapsed="false">
      <c r="AF25" s="54"/>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G25" s="72" t="s">
        <v>47</v>
      </c>
      <c r="BH25" s="72"/>
      <c r="BI25" s="72"/>
      <c r="BT25" s="42"/>
      <c r="BU25" s="42"/>
      <c r="BV25" s="42"/>
      <c r="BW25" s="52" t="str">
        <f aca="false">IF(BX25&gt;BX24,"●",IF(BX25&lt;(BX24*0.8),"□",""))</f>
        <v/>
      </c>
      <c r="BX25" s="53" t="n">
        <v>180</v>
      </c>
      <c r="BY25" s="53"/>
      <c r="BZ25" s="52" t="str">
        <f aca="false">IF(CA25&gt;CA24,"●",IF(CA25&lt;(CA24*0.8),"□",""))</f>
        <v/>
      </c>
      <c r="CA25" s="67" t="n">
        <v>220</v>
      </c>
      <c r="CB25" s="67"/>
      <c r="CC25" s="52" t="str">
        <f aca="false">IF(CD25&gt;CD24,"●",IF(CD25&lt;(CD24*0.8),"□",""))</f>
        <v/>
      </c>
      <c r="CD25" s="53" t="n">
        <v>270</v>
      </c>
      <c r="CE25" s="53"/>
      <c r="CH25" s="30"/>
      <c r="CI25" s="30"/>
      <c r="CJ25" s="34"/>
      <c r="CK25" s="34"/>
      <c r="CL25" s="35"/>
      <c r="CM25" s="36"/>
      <c r="CN25" s="26"/>
      <c r="CO25" s="26"/>
      <c r="CP25" s="26"/>
      <c r="CQ25" s="13"/>
      <c r="CR25" s="44"/>
      <c r="CS25" s="44"/>
      <c r="CT25" s="44"/>
      <c r="CU25" s="44"/>
      <c r="CV25" s="44"/>
      <c r="CW25" s="44"/>
      <c r="CX25" s="45"/>
      <c r="CY25" s="45"/>
    </row>
    <row r="26" customFormat="false" ht="11.25" hidden="false" customHeight="true" outlineLevel="0" collapsed="false">
      <c r="AF26" s="54"/>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G26" s="74" t="s">
        <v>48</v>
      </c>
      <c r="BH26" s="74"/>
      <c r="BI26" s="74"/>
      <c r="BT26" s="42"/>
      <c r="BU26" s="42"/>
      <c r="BV26" s="42"/>
      <c r="BW26" s="56"/>
      <c r="BX26" s="57"/>
      <c r="BY26" s="57"/>
      <c r="BZ26" s="56"/>
      <c r="CA26" s="69"/>
      <c r="CB26" s="69"/>
      <c r="CC26" s="56"/>
      <c r="CD26" s="57"/>
      <c r="CE26" s="57"/>
      <c r="CH26" s="37" t="n">
        <v>0.3</v>
      </c>
      <c r="CI26" s="37"/>
      <c r="CJ26" s="26"/>
      <c r="CK26" s="26"/>
      <c r="CL26" s="31" t="s">
        <v>19</v>
      </c>
      <c r="CM26" s="31"/>
      <c r="CN26" s="32"/>
      <c r="CO26" s="32"/>
      <c r="CP26" s="33" t="s">
        <v>49</v>
      </c>
      <c r="CQ26" s="13"/>
      <c r="CR26" s="44"/>
      <c r="CS26" s="44"/>
      <c r="CT26" s="44"/>
      <c r="CU26" s="44"/>
      <c r="CV26" s="44"/>
      <c r="CW26" s="44"/>
      <c r="CX26" s="45"/>
      <c r="CY26" s="45"/>
    </row>
    <row r="27" customFormat="false" ht="11.25" hidden="false" customHeight="true" outlineLevel="0" collapsed="false">
      <c r="AF27" s="46" t="s">
        <v>50</v>
      </c>
      <c r="AG27" s="46"/>
      <c r="AH27" s="46"/>
      <c r="AI27" s="46"/>
      <c r="AJ27" s="46"/>
      <c r="AK27" s="46"/>
      <c r="AL27" s="54"/>
      <c r="AM27" s="54"/>
      <c r="AN27" s="54"/>
      <c r="AO27" s="54"/>
      <c r="AP27" s="54"/>
      <c r="AQ27" s="54"/>
      <c r="AR27" s="54"/>
      <c r="AS27" s="45"/>
      <c r="BT27" s="42"/>
      <c r="BU27" s="42"/>
      <c r="BV27" s="42"/>
      <c r="BW27" s="56"/>
      <c r="BX27" s="57"/>
      <c r="BY27" s="57"/>
      <c r="BZ27" s="56"/>
      <c r="CA27" s="57"/>
      <c r="CB27" s="57"/>
      <c r="CC27" s="56"/>
      <c r="CD27" s="57"/>
      <c r="CE27" s="57"/>
      <c r="CH27" s="75"/>
      <c r="CI27" s="75"/>
      <c r="CJ27" s="29"/>
      <c r="CK27" s="29"/>
      <c r="CL27" s="76"/>
      <c r="CM27" s="77"/>
      <c r="CN27" s="78"/>
      <c r="CO27" s="78"/>
      <c r="CP27" s="29"/>
      <c r="CQ27" s="44"/>
      <c r="CR27" s="44"/>
      <c r="CS27" s="44"/>
      <c r="CT27" s="44"/>
      <c r="CU27" s="44"/>
      <c r="CV27" s="44"/>
      <c r="CW27" s="44"/>
      <c r="CX27" s="45"/>
      <c r="CY27" s="45"/>
    </row>
    <row r="28" customFormat="false" ht="11.25" hidden="false" customHeight="true" outlineLevel="0" collapsed="false">
      <c r="AF28" s="46"/>
      <c r="AG28" s="46"/>
      <c r="AH28" s="46"/>
      <c r="AI28" s="46"/>
      <c r="AJ28" s="46"/>
      <c r="AK28" s="46"/>
      <c r="AL28" s="54"/>
      <c r="AM28" s="54"/>
      <c r="AN28" s="54"/>
      <c r="AO28" s="54"/>
      <c r="AP28" s="54"/>
      <c r="AQ28" s="54"/>
      <c r="AR28" s="54"/>
      <c r="AS28" s="45"/>
      <c r="BT28" s="42"/>
      <c r="BU28" s="42"/>
      <c r="BV28" s="42"/>
      <c r="BW28" s="61"/>
      <c r="BX28" s="73" t="n">
        <v>1.6</v>
      </c>
      <c r="BY28" s="73"/>
      <c r="BZ28" s="61"/>
      <c r="CA28" s="73" t="n">
        <f aca="false">ROUND($CA$23+BX28,1)</f>
        <v>3.3</v>
      </c>
      <c r="CB28" s="73"/>
      <c r="CC28" s="61"/>
      <c r="CD28" s="62" t="n">
        <f aca="false">ROUND($CD$18+CA28,1)</f>
        <v>4.4</v>
      </c>
      <c r="CE28" s="62"/>
      <c r="CH28" s="79" t="n">
        <v>0.3</v>
      </c>
      <c r="CI28" s="79"/>
      <c r="CJ28" s="78"/>
      <c r="CK28" s="78"/>
      <c r="CL28" s="80" t="s">
        <v>19</v>
      </c>
      <c r="CM28" s="80"/>
      <c r="CN28" s="81"/>
      <c r="CO28" s="81"/>
      <c r="CP28" s="82" t="s">
        <v>51</v>
      </c>
      <c r="CQ28" s="44"/>
      <c r="CR28" s="44"/>
      <c r="CS28" s="44"/>
      <c r="CT28" s="44"/>
      <c r="CU28" s="44"/>
      <c r="CV28" s="44"/>
      <c r="CW28" s="44"/>
      <c r="CX28" s="45"/>
      <c r="CY28" s="45"/>
    </row>
    <row r="29" customFormat="false" ht="11.25" hidden="false" customHeight="true" outlineLevel="0" collapsed="false">
      <c r="AF29" s="54"/>
      <c r="AG29" s="55" t="s">
        <v>52</v>
      </c>
      <c r="AH29" s="55"/>
      <c r="AI29" s="55"/>
      <c r="AJ29" s="55"/>
      <c r="AK29" s="55"/>
      <c r="AL29" s="55"/>
      <c r="AM29" s="55" t="s">
        <v>53</v>
      </c>
      <c r="AN29" s="55"/>
      <c r="AO29" s="55"/>
      <c r="AP29" s="55"/>
      <c r="AQ29" s="55"/>
      <c r="AR29" s="55"/>
      <c r="AS29" s="55" t="s">
        <v>54</v>
      </c>
      <c r="AT29" s="55"/>
      <c r="AU29" s="55"/>
      <c r="AV29" s="55"/>
      <c r="AW29" s="55" t="s">
        <v>55</v>
      </c>
      <c r="AX29" s="55"/>
      <c r="AY29" s="55"/>
      <c r="AZ29" s="55"/>
      <c r="BA29" s="55"/>
      <c r="BB29" s="55"/>
      <c r="BQ29" s="42" t="s">
        <v>56</v>
      </c>
      <c r="BR29" s="42"/>
      <c r="BS29" s="42"/>
      <c r="BT29" s="49"/>
      <c r="BU29" s="50" t="n">
        <f aca="false">LOOKUP(BU33,'申請上限運賃額（旧）'!$A$2:$A$2225,'申請上限運賃額（旧）'!$B$2:$B$2225)</f>
        <v>180</v>
      </c>
      <c r="BV29" s="50"/>
      <c r="BW29" s="49"/>
      <c r="BX29" s="50" t="n">
        <f aca="false">LOOKUP(BX33,'申請上限運賃額（旧）'!$A$2:$A$2225,'申請上限運賃額（旧）'!$B$2:$B$2225)</f>
        <v>230</v>
      </c>
      <c r="BY29" s="50"/>
      <c r="BZ29" s="49"/>
      <c r="CA29" s="65" t="n">
        <f aca="false">LOOKUP(CA33,'申請上限運賃額（旧）'!$A$2:$A$2225,'申請上限運賃額（旧）'!$B$2:$B$2225)</f>
        <v>330</v>
      </c>
      <c r="CB29" s="65"/>
      <c r="CC29" s="49"/>
      <c r="CD29" s="50" t="n">
        <f aca="false">LOOKUP(CD33,'申請上限運賃額（旧）'!$A$2:$A$2225,'申請上限運賃額（旧）'!$B$2:$B$2225)</f>
        <v>380</v>
      </c>
      <c r="CE29" s="50"/>
      <c r="CH29" s="75"/>
      <c r="CI29" s="75"/>
      <c r="CJ29" s="83"/>
      <c r="CK29" s="83"/>
      <c r="CL29" s="76"/>
      <c r="CM29" s="77"/>
      <c r="CN29" s="78"/>
      <c r="CO29" s="78"/>
      <c r="CP29" s="29"/>
      <c r="CQ29" s="44"/>
      <c r="CR29" s="44"/>
      <c r="CS29" s="44"/>
      <c r="CT29" s="44"/>
      <c r="CU29" s="44"/>
      <c r="CV29" s="44"/>
      <c r="CW29" s="44"/>
      <c r="CX29" s="45"/>
      <c r="CY29" s="45"/>
    </row>
    <row r="30" customFormat="false" ht="11.25" hidden="false" customHeight="true" outlineLevel="0" collapsed="false">
      <c r="AF30" s="54"/>
      <c r="AG30" s="55"/>
      <c r="AH30" s="55"/>
      <c r="AI30" s="55"/>
      <c r="AJ30" s="55"/>
      <c r="AK30" s="55"/>
      <c r="AL30" s="55"/>
      <c r="AM30" s="55"/>
      <c r="AN30" s="55"/>
      <c r="AO30" s="55"/>
      <c r="AP30" s="55"/>
      <c r="AQ30" s="55"/>
      <c r="AR30" s="55"/>
      <c r="AS30" s="55"/>
      <c r="AT30" s="55"/>
      <c r="AU30" s="55"/>
      <c r="AV30" s="55"/>
      <c r="AW30" s="55"/>
      <c r="AX30" s="55"/>
      <c r="AY30" s="55"/>
      <c r="AZ30" s="55"/>
      <c r="BA30" s="55"/>
      <c r="BB30" s="55"/>
      <c r="BQ30" s="42"/>
      <c r="BR30" s="42"/>
      <c r="BS30" s="42"/>
      <c r="BT30" s="52" t="str">
        <f aca="false">IF(BU30&gt;BU29,"●",IF(BU30&lt;(BU29*0.8),"□",""))</f>
        <v/>
      </c>
      <c r="BU30" s="53" t="n">
        <v>180</v>
      </c>
      <c r="BV30" s="53"/>
      <c r="BW30" s="52" t="str">
        <f aca="false">IF(BX30&gt;BX29,"●",IF(BX30&lt;(BX29*0.8),"□",""))</f>
        <v/>
      </c>
      <c r="BX30" s="53" t="n">
        <v>220</v>
      </c>
      <c r="BY30" s="53"/>
      <c r="BZ30" s="52" t="str">
        <f aca="false">IF(CA30&gt;CA29,"●",IF(CA30&lt;(CA29*0.8),"□",""))</f>
        <v/>
      </c>
      <c r="CA30" s="67" t="n">
        <v>270</v>
      </c>
      <c r="CB30" s="67"/>
      <c r="CC30" s="52" t="str">
        <f aca="false">IF(CD30&gt;CD29,"●",IF(CD30&lt;(CD29*0.8),"□",""))</f>
        <v>□</v>
      </c>
      <c r="CD30" s="53" t="n">
        <v>290</v>
      </c>
      <c r="CE30" s="53"/>
      <c r="CH30" s="79" t="n">
        <v>0.2</v>
      </c>
      <c r="CI30" s="79"/>
      <c r="CJ30" s="78"/>
      <c r="CK30" s="78"/>
      <c r="CL30" s="80" t="s">
        <v>18</v>
      </c>
      <c r="CM30" s="80"/>
      <c r="CN30" s="81"/>
      <c r="CO30" s="81"/>
      <c r="CP30" s="82" t="s">
        <v>45</v>
      </c>
      <c r="CQ30" s="44"/>
      <c r="CR30" s="44"/>
      <c r="CS30" s="44"/>
      <c r="CT30" s="44"/>
      <c r="CU30" s="44"/>
      <c r="CV30" s="44"/>
      <c r="CW30" s="44"/>
      <c r="CX30" s="45"/>
      <c r="CY30" s="45"/>
    </row>
    <row r="31" customFormat="false" ht="11.25" hidden="false" customHeight="true" outlineLevel="0" collapsed="false">
      <c r="AF31" s="54"/>
      <c r="AG31" s="84" t="s">
        <v>13</v>
      </c>
      <c r="AH31" s="84"/>
      <c r="AI31" s="84"/>
      <c r="AJ31" s="84"/>
      <c r="AK31" s="84"/>
      <c r="AL31" s="84"/>
      <c r="AM31" s="84" t="s">
        <v>20</v>
      </c>
      <c r="AN31" s="84"/>
      <c r="AO31" s="84"/>
      <c r="AP31" s="84"/>
      <c r="AQ31" s="84"/>
      <c r="AR31" s="84"/>
      <c r="AS31" s="85" t="n">
        <v>0.5</v>
      </c>
      <c r="AT31" s="85"/>
      <c r="AU31" s="85"/>
      <c r="AV31" s="85"/>
      <c r="AW31" s="84"/>
      <c r="AX31" s="84"/>
      <c r="AY31" s="84"/>
      <c r="AZ31" s="84"/>
      <c r="BA31" s="84"/>
      <c r="BB31" s="84"/>
      <c r="BQ31" s="42"/>
      <c r="BR31" s="42"/>
      <c r="BS31" s="42"/>
      <c r="BT31" s="56"/>
      <c r="BU31" s="57"/>
      <c r="BV31" s="57"/>
      <c r="BW31" s="56"/>
      <c r="BX31" s="57"/>
      <c r="BY31" s="57"/>
      <c r="BZ31" s="56"/>
      <c r="CA31" s="69"/>
      <c r="CB31" s="69"/>
      <c r="CC31" s="56"/>
      <c r="CD31" s="57"/>
      <c r="CE31" s="57"/>
      <c r="CH31" s="75"/>
      <c r="CI31" s="75"/>
      <c r="CJ31" s="83"/>
      <c r="CK31" s="83"/>
      <c r="CL31" s="76"/>
      <c r="CM31" s="77"/>
      <c r="CN31" s="78"/>
      <c r="CO31" s="78"/>
      <c r="CP31" s="29"/>
      <c r="CQ31" s="44"/>
      <c r="CR31" s="44"/>
      <c r="CS31" s="44"/>
      <c r="CT31" s="44"/>
      <c r="CU31" s="44"/>
      <c r="CV31" s="44"/>
      <c r="CW31" s="44"/>
      <c r="CX31" s="45"/>
      <c r="CY31" s="45"/>
    </row>
    <row r="32" customFormat="false" ht="11.25" hidden="false" customHeight="true" outlineLevel="0" collapsed="false">
      <c r="AF32" s="66"/>
      <c r="AG32" s="84"/>
      <c r="AH32" s="84"/>
      <c r="AI32" s="84"/>
      <c r="AJ32" s="84"/>
      <c r="AK32" s="84"/>
      <c r="AL32" s="84"/>
      <c r="AM32" s="84" t="s">
        <v>22</v>
      </c>
      <c r="AN32" s="84"/>
      <c r="AO32" s="84"/>
      <c r="AP32" s="84"/>
      <c r="AQ32" s="84"/>
      <c r="AR32" s="84"/>
      <c r="AS32" s="85" t="n">
        <v>0.8</v>
      </c>
      <c r="AT32" s="85"/>
      <c r="AU32" s="85"/>
      <c r="AV32" s="85"/>
      <c r="AW32" s="84"/>
      <c r="AX32" s="84"/>
      <c r="AY32" s="84"/>
      <c r="AZ32" s="84"/>
      <c r="BA32" s="84"/>
      <c r="BB32" s="84"/>
      <c r="BQ32" s="42"/>
      <c r="BR32" s="42"/>
      <c r="BS32" s="42"/>
      <c r="BT32" s="56"/>
      <c r="BU32" s="57"/>
      <c r="BV32" s="57"/>
      <c r="BW32" s="56"/>
      <c r="BX32" s="57"/>
      <c r="BY32" s="57"/>
      <c r="BZ32" s="56"/>
      <c r="CA32" s="69"/>
      <c r="CB32" s="69"/>
      <c r="CC32" s="56"/>
      <c r="CD32" s="57"/>
      <c r="CE32" s="57"/>
      <c r="CH32" s="79" t="n">
        <v>0.2</v>
      </c>
      <c r="CI32" s="79"/>
      <c r="CJ32" s="78"/>
      <c r="CK32" s="78"/>
      <c r="CL32" s="80" t="s">
        <v>19</v>
      </c>
      <c r="CM32" s="80"/>
      <c r="CN32" s="81"/>
      <c r="CO32" s="81"/>
      <c r="CP32" s="82" t="s">
        <v>57</v>
      </c>
      <c r="CQ32" s="44"/>
      <c r="CR32" s="44"/>
      <c r="CS32" s="44"/>
      <c r="CT32" s="44"/>
      <c r="CU32" s="44"/>
      <c r="CV32" s="44"/>
      <c r="CW32" s="44"/>
      <c r="CX32" s="45"/>
      <c r="CY32" s="45"/>
    </row>
    <row r="33" customFormat="false" ht="11.25" hidden="false" customHeight="true" outlineLevel="0" collapsed="false">
      <c r="AF33" s="45"/>
      <c r="AG33" s="84" t="s">
        <v>35</v>
      </c>
      <c r="AH33" s="84"/>
      <c r="AI33" s="84"/>
      <c r="AJ33" s="84"/>
      <c r="AK33" s="84"/>
      <c r="AL33" s="84"/>
      <c r="AM33" s="84" t="s">
        <v>27</v>
      </c>
      <c r="AN33" s="84"/>
      <c r="AO33" s="84"/>
      <c r="AP33" s="84"/>
      <c r="AQ33" s="84"/>
      <c r="AR33" s="84"/>
      <c r="AS33" s="85" t="n">
        <v>0.6</v>
      </c>
      <c r="AT33" s="85"/>
      <c r="AU33" s="85"/>
      <c r="AV33" s="85"/>
      <c r="AW33" s="84"/>
      <c r="AX33" s="84"/>
      <c r="AY33" s="84"/>
      <c r="AZ33" s="84"/>
      <c r="BA33" s="84"/>
      <c r="BB33" s="84"/>
      <c r="BQ33" s="42"/>
      <c r="BR33" s="42"/>
      <c r="BS33" s="42"/>
      <c r="BT33" s="61"/>
      <c r="BU33" s="62" t="n">
        <v>1</v>
      </c>
      <c r="BV33" s="62"/>
      <c r="BW33" s="61"/>
      <c r="BX33" s="73" t="n">
        <f aca="false">ROUND($BX$28+BU33,1)</f>
        <v>2.6</v>
      </c>
      <c r="BY33" s="73"/>
      <c r="BZ33" s="61"/>
      <c r="CA33" s="73" t="n">
        <f aca="false">ROUND($CA$23+BX33,1)</f>
        <v>4.3</v>
      </c>
      <c r="CB33" s="73"/>
      <c r="CC33" s="61"/>
      <c r="CD33" s="62" t="n">
        <f aca="false">ROUND($CD$18+CA33,1)</f>
        <v>5.4</v>
      </c>
      <c r="CE33" s="62"/>
      <c r="CH33" s="75"/>
      <c r="CI33" s="75"/>
      <c r="CJ33" s="83"/>
      <c r="CK33" s="83"/>
      <c r="CL33" s="76"/>
      <c r="CM33" s="77"/>
      <c r="CN33" s="78"/>
      <c r="CO33" s="78"/>
      <c r="CP33" s="29"/>
      <c r="CQ33" s="44"/>
      <c r="CR33" s="44"/>
      <c r="CS33" s="44"/>
      <c r="CT33" s="44"/>
      <c r="CU33" s="44"/>
      <c r="CV33" s="44"/>
      <c r="CW33" s="44"/>
      <c r="CX33" s="45"/>
      <c r="CY33" s="45"/>
    </row>
    <row r="34" customFormat="false" ht="11.25" hidden="false" customHeight="true" outlineLevel="0" collapsed="false">
      <c r="AF34" s="45"/>
      <c r="AG34" s="84"/>
      <c r="AH34" s="84"/>
      <c r="AI34" s="84"/>
      <c r="AJ34" s="84"/>
      <c r="AK34" s="84"/>
      <c r="AL34" s="84"/>
      <c r="AM34" s="84" t="s">
        <v>31</v>
      </c>
      <c r="AN34" s="84"/>
      <c r="AO34" s="84"/>
      <c r="AP34" s="84"/>
      <c r="AQ34" s="84"/>
      <c r="AR34" s="84"/>
      <c r="AS34" s="85" t="n">
        <v>0.3</v>
      </c>
      <c r="AT34" s="85"/>
      <c r="AU34" s="85"/>
      <c r="AV34" s="85"/>
      <c r="AW34" s="84"/>
      <c r="AX34" s="84"/>
      <c r="AY34" s="84"/>
      <c r="AZ34" s="84"/>
      <c r="BA34" s="84"/>
      <c r="BB34" s="84"/>
      <c r="BN34" s="42" t="s">
        <v>58</v>
      </c>
      <c r="BO34" s="42"/>
      <c r="BP34" s="42"/>
      <c r="BQ34" s="49"/>
      <c r="BR34" s="50" t="n">
        <f aca="false">LOOKUP(BR38,'申請上限運賃額（旧）'!$A$2:$A$2225,'申請上限運賃額（旧）'!$B$2:$B$2225)</f>
        <v>180</v>
      </c>
      <c r="BS34" s="50"/>
      <c r="BT34" s="49"/>
      <c r="BU34" s="50" t="n">
        <f aca="false">LOOKUP(BU38,'申請上限運賃額（旧）'!$A$2:$A$2225,'申請上限運賃額（旧）'!$B$2:$B$2225)</f>
        <v>180</v>
      </c>
      <c r="BV34" s="50"/>
      <c r="BW34" s="49"/>
      <c r="BX34" s="50" t="n">
        <f aca="false">LOOKUP(BX38,'申請上限運賃額（旧）'!$A$2:$A$2225,'申請上限運賃額（旧）'!$B$2:$B$2225)</f>
        <v>270</v>
      </c>
      <c r="BY34" s="50"/>
      <c r="BZ34" s="49"/>
      <c r="CA34" s="65" t="n">
        <f aca="false">LOOKUP(CA38,'申請上限運賃額（旧）'!$A$2:$A$2225,'申請上限運賃額（旧）'!$B$2:$B$2225)</f>
        <v>360</v>
      </c>
      <c r="CB34" s="65"/>
      <c r="CC34" s="49"/>
      <c r="CD34" s="50" t="n">
        <f aca="false">LOOKUP(CD38,'申請上限運賃額（旧）'!$A$2:$A$2225,'申請上限運賃額（旧）'!$B$2:$B$2225)</f>
        <v>420</v>
      </c>
      <c r="CE34" s="50"/>
      <c r="CH34" s="79" t="n">
        <v>0.4</v>
      </c>
      <c r="CI34" s="79"/>
      <c r="CJ34" s="78"/>
      <c r="CK34" s="78"/>
      <c r="CL34" s="80" t="s">
        <v>19</v>
      </c>
      <c r="CM34" s="80"/>
      <c r="CN34" s="81"/>
      <c r="CO34" s="81"/>
      <c r="CP34" s="141" t="s">
        <v>88</v>
      </c>
      <c r="CQ34" s="142"/>
      <c r="CR34" s="142"/>
      <c r="CS34" s="142"/>
      <c r="CT34" s="142"/>
      <c r="CU34" s="44"/>
      <c r="CV34" s="44"/>
      <c r="CW34" s="44"/>
      <c r="CX34" s="45"/>
      <c r="CY34" s="45"/>
    </row>
    <row r="35" customFormat="false" ht="11.25" hidden="false" customHeight="true" outlineLevel="0" collapsed="false">
      <c r="AF35" s="45"/>
      <c r="AG35" s="84"/>
      <c r="AH35" s="84"/>
      <c r="AI35" s="84"/>
      <c r="AJ35" s="84"/>
      <c r="AK35" s="84"/>
      <c r="AL35" s="84"/>
      <c r="AM35" s="84" t="s">
        <v>36</v>
      </c>
      <c r="AN35" s="84"/>
      <c r="AO35" s="84"/>
      <c r="AP35" s="84"/>
      <c r="AQ35" s="84"/>
      <c r="AR35" s="84"/>
      <c r="AS35" s="85" t="n">
        <v>0.1</v>
      </c>
      <c r="AT35" s="85"/>
      <c r="AU35" s="85"/>
      <c r="AV35" s="85"/>
      <c r="AW35" s="84"/>
      <c r="AX35" s="84"/>
      <c r="AY35" s="84"/>
      <c r="AZ35" s="84"/>
      <c r="BA35" s="84"/>
      <c r="BB35" s="84"/>
      <c r="BN35" s="42"/>
      <c r="BO35" s="42"/>
      <c r="BP35" s="42"/>
      <c r="BQ35" s="52" t="str">
        <f aca="false">IF(BR35&gt;BR34,"●",IF(BR35&lt;(BR34*0.8),"□",""))</f>
        <v/>
      </c>
      <c r="BR35" s="53" t="n">
        <v>180</v>
      </c>
      <c r="BS35" s="53"/>
      <c r="BT35" s="52" t="str">
        <f aca="false">IF(BU35&gt;BU34,"●",IF(BU35&lt;(BU34*0.8),"□",""))</f>
        <v/>
      </c>
      <c r="BU35" s="53" t="n">
        <v>180</v>
      </c>
      <c r="BV35" s="53"/>
      <c r="BW35" s="52" t="str">
        <f aca="false">IF(BX35&gt;BX34,"●",IF(BX35&lt;(BX34*0.8),"□",""))</f>
        <v/>
      </c>
      <c r="BX35" s="53" t="n">
        <v>260</v>
      </c>
      <c r="BY35" s="53"/>
      <c r="BZ35" s="52" t="str">
        <f aca="false">IF(CA35&gt;CA34,"●",IF(CA35&lt;(CA34*0.8),"□",""))</f>
        <v/>
      </c>
      <c r="CA35" s="67" t="n">
        <v>300</v>
      </c>
      <c r="CB35" s="67"/>
      <c r="CC35" s="52" t="str">
        <f aca="false">IF(CD35&gt;CD34,"●",IF(CD35&lt;(CD34*0.8),"□",""))</f>
        <v>□</v>
      </c>
      <c r="CD35" s="53" t="n">
        <v>330</v>
      </c>
      <c r="CE35" s="53"/>
      <c r="CH35" s="75"/>
      <c r="CI35" s="75"/>
      <c r="CJ35" s="83"/>
      <c r="CK35" s="83"/>
      <c r="CL35" s="76"/>
      <c r="CM35" s="77"/>
      <c r="CN35" s="78"/>
      <c r="CO35" s="78"/>
      <c r="CP35" s="29"/>
      <c r="CQ35" s="44"/>
      <c r="CR35" s="44"/>
      <c r="CS35" s="44"/>
      <c r="CT35" s="44"/>
      <c r="CU35" s="44"/>
      <c r="CV35" s="44"/>
      <c r="CW35" s="44"/>
      <c r="CX35" s="45"/>
      <c r="CY35" s="45"/>
    </row>
    <row r="36" customFormat="false" ht="11.25" hidden="false" customHeight="true" outlineLevel="0" collapsed="false">
      <c r="AF36" s="48"/>
      <c r="AG36" s="84" t="s">
        <v>45</v>
      </c>
      <c r="AH36" s="84"/>
      <c r="AI36" s="84"/>
      <c r="AJ36" s="84"/>
      <c r="AK36" s="84"/>
      <c r="AL36" s="84"/>
      <c r="AM36" s="84" t="s">
        <v>51</v>
      </c>
      <c r="AN36" s="84"/>
      <c r="AO36" s="84"/>
      <c r="AP36" s="84"/>
      <c r="AQ36" s="84"/>
      <c r="AR36" s="84"/>
      <c r="AS36" s="85" t="n">
        <v>0.2</v>
      </c>
      <c r="AT36" s="85"/>
      <c r="AU36" s="85"/>
      <c r="AV36" s="85"/>
      <c r="AW36" s="84"/>
      <c r="AX36" s="84"/>
      <c r="AY36" s="84"/>
      <c r="AZ36" s="84"/>
      <c r="BA36" s="84"/>
      <c r="BB36" s="84"/>
      <c r="BN36" s="42"/>
      <c r="BO36" s="42"/>
      <c r="BP36" s="42"/>
      <c r="BQ36" s="56"/>
      <c r="BR36" s="57"/>
      <c r="BS36" s="57"/>
      <c r="BT36" s="56"/>
      <c r="BU36" s="57"/>
      <c r="BV36" s="57"/>
      <c r="BW36" s="56"/>
      <c r="BX36" s="57"/>
      <c r="BY36" s="57"/>
      <c r="BZ36" s="56"/>
      <c r="CA36" s="69"/>
      <c r="CB36" s="69"/>
      <c r="CC36" s="56"/>
      <c r="CD36" s="57"/>
      <c r="CE36" s="57"/>
      <c r="CH36" s="79" t="n">
        <v>0.4</v>
      </c>
      <c r="CI36" s="79"/>
      <c r="CJ36" s="78"/>
      <c r="CK36" s="78"/>
      <c r="CL36" s="80" t="s">
        <v>18</v>
      </c>
      <c r="CM36" s="80"/>
      <c r="CN36" s="81"/>
      <c r="CO36" s="81"/>
      <c r="CP36" s="82" t="s">
        <v>56</v>
      </c>
      <c r="CQ36" s="44"/>
      <c r="CR36" s="44"/>
      <c r="CS36" s="44"/>
      <c r="CT36" s="44"/>
      <c r="CU36" s="44"/>
      <c r="CV36" s="44"/>
      <c r="CW36" s="44"/>
      <c r="CX36" s="45"/>
      <c r="CY36" s="45"/>
    </row>
    <row r="37" customFormat="false" ht="11.25" hidden="false" customHeight="true" outlineLevel="0" collapsed="false">
      <c r="AF37" s="45"/>
      <c r="AG37" s="84"/>
      <c r="AH37" s="84"/>
      <c r="AI37" s="84"/>
      <c r="AJ37" s="84"/>
      <c r="AK37" s="84"/>
      <c r="AL37" s="84"/>
      <c r="AM37" s="84" t="s">
        <v>57</v>
      </c>
      <c r="AN37" s="84"/>
      <c r="AO37" s="84"/>
      <c r="AP37" s="84"/>
      <c r="AQ37" s="84"/>
      <c r="AR37" s="84"/>
      <c r="AS37" s="85" t="n">
        <v>0.2</v>
      </c>
      <c r="AT37" s="85"/>
      <c r="AU37" s="85"/>
      <c r="AV37" s="85"/>
      <c r="AW37" s="84"/>
      <c r="AX37" s="84"/>
      <c r="AY37" s="84"/>
      <c r="AZ37" s="84"/>
      <c r="BA37" s="84"/>
      <c r="BB37" s="84"/>
      <c r="BN37" s="42"/>
      <c r="BO37" s="42"/>
      <c r="BP37" s="42"/>
      <c r="BQ37" s="56"/>
      <c r="BR37" s="57"/>
      <c r="BS37" s="57"/>
      <c r="BT37" s="56"/>
      <c r="BU37" s="57"/>
      <c r="BV37" s="57"/>
      <c r="BW37" s="56"/>
      <c r="BX37" s="57"/>
      <c r="BY37" s="57"/>
      <c r="BZ37" s="56"/>
      <c r="CA37" s="69"/>
      <c r="CB37" s="69"/>
      <c r="CC37" s="56"/>
      <c r="CD37" s="57"/>
      <c r="CE37" s="57"/>
      <c r="CH37" s="75"/>
      <c r="CI37" s="75"/>
      <c r="CJ37" s="83"/>
      <c r="CK37" s="83"/>
      <c r="CL37" s="76"/>
      <c r="CM37" s="77"/>
      <c r="CN37" s="78"/>
      <c r="CO37" s="78"/>
      <c r="CP37" s="29"/>
      <c r="CQ37" s="44"/>
      <c r="CR37" s="44"/>
      <c r="CS37" s="44"/>
      <c r="CT37" s="44"/>
      <c r="CU37" s="44"/>
      <c r="CV37" s="44"/>
      <c r="CW37" s="44"/>
      <c r="CX37" s="45"/>
      <c r="CY37" s="45"/>
    </row>
    <row r="38" customFormat="false" ht="11.25" hidden="false" customHeight="true" outlineLevel="0" collapsed="false">
      <c r="AF38" s="45"/>
      <c r="AG38" s="84" t="s">
        <v>56</v>
      </c>
      <c r="AH38" s="84"/>
      <c r="AI38" s="84"/>
      <c r="AJ38" s="84"/>
      <c r="AK38" s="84"/>
      <c r="AL38" s="84"/>
      <c r="AM38" s="84" t="s">
        <v>60</v>
      </c>
      <c r="AN38" s="84"/>
      <c r="AO38" s="84"/>
      <c r="AP38" s="84"/>
      <c r="AQ38" s="84"/>
      <c r="AR38" s="84"/>
      <c r="AS38" s="85" t="n">
        <v>0.3</v>
      </c>
      <c r="AT38" s="85"/>
      <c r="AU38" s="85"/>
      <c r="AV38" s="85"/>
      <c r="AW38" s="84"/>
      <c r="AX38" s="84"/>
      <c r="AY38" s="84"/>
      <c r="AZ38" s="84"/>
      <c r="BA38" s="84"/>
      <c r="BB38" s="84"/>
      <c r="BN38" s="42"/>
      <c r="BO38" s="42"/>
      <c r="BP38" s="42"/>
      <c r="BQ38" s="61"/>
      <c r="BR38" s="62" t="n">
        <v>0.8</v>
      </c>
      <c r="BS38" s="62"/>
      <c r="BT38" s="61"/>
      <c r="BU38" s="62" t="n">
        <f aca="false">ROUND($BU$33+BR38,1)</f>
        <v>1.8</v>
      </c>
      <c r="BV38" s="62"/>
      <c r="BW38" s="61"/>
      <c r="BX38" s="73" t="n">
        <f aca="false">ROUND($BX$28+BU38,1)</f>
        <v>3.4</v>
      </c>
      <c r="BY38" s="73"/>
      <c r="BZ38" s="61"/>
      <c r="CA38" s="73" t="n">
        <f aca="false">ROUND($CA$23+BX38,1)</f>
        <v>5.1</v>
      </c>
      <c r="CB38" s="73"/>
      <c r="CC38" s="61"/>
      <c r="CD38" s="62" t="n">
        <f aca="false">ROUND($CD$18+CA38,1)</f>
        <v>6.2</v>
      </c>
      <c r="CE38" s="62"/>
      <c r="CH38" s="79" t="n">
        <v>0.3</v>
      </c>
      <c r="CI38" s="79"/>
      <c r="CJ38" s="78"/>
      <c r="CK38" s="78"/>
      <c r="CL38" s="80" t="s">
        <v>19</v>
      </c>
      <c r="CM38" s="80"/>
      <c r="CN38" s="81"/>
      <c r="CO38" s="81"/>
      <c r="CP38" s="82" t="s">
        <v>60</v>
      </c>
      <c r="CQ38" s="44"/>
      <c r="CR38" s="44"/>
      <c r="CS38" s="44"/>
      <c r="CT38" s="44"/>
      <c r="CU38" s="44"/>
      <c r="CV38" s="44"/>
      <c r="CW38" s="44"/>
      <c r="CX38" s="45"/>
      <c r="CY38" s="45"/>
    </row>
    <row r="39" customFormat="false" ht="11.25" hidden="false" customHeight="true" outlineLevel="0" collapsed="false">
      <c r="AF39" s="45"/>
      <c r="AG39" s="84" t="s">
        <v>61</v>
      </c>
      <c r="AH39" s="84"/>
      <c r="AI39" s="84"/>
      <c r="AJ39" s="84"/>
      <c r="AK39" s="84"/>
      <c r="AL39" s="84"/>
      <c r="AM39" s="84" t="s">
        <v>62</v>
      </c>
      <c r="AN39" s="84"/>
      <c r="AO39" s="84"/>
      <c r="AP39" s="84"/>
      <c r="AQ39" s="84"/>
      <c r="AR39" s="84"/>
      <c r="AS39" s="85" t="n">
        <v>0.2</v>
      </c>
      <c r="AT39" s="85"/>
      <c r="AU39" s="85"/>
      <c r="AV39" s="85"/>
      <c r="AW39" s="84"/>
      <c r="AX39" s="84"/>
      <c r="AY39" s="84"/>
      <c r="AZ39" s="84"/>
      <c r="BA39" s="84"/>
      <c r="BB39" s="84"/>
      <c r="BK39" s="42" t="s">
        <v>63</v>
      </c>
      <c r="BL39" s="42"/>
      <c r="BM39" s="42"/>
      <c r="BN39" s="49"/>
      <c r="BO39" s="50" t="n">
        <f aca="false">LOOKUP(BO43,'申請上限運賃額（旧）'!$A$2:$A$2225,'申請上限運賃額（旧）'!$B$2:$B$2225)</f>
        <v>180</v>
      </c>
      <c r="BP39" s="50"/>
      <c r="BQ39" s="49"/>
      <c r="BR39" s="50" t="n">
        <f aca="false">LOOKUP(BR43,'申請上限運賃額（旧）'!$A$2:$A$2225,'申請上限運賃額（旧）'!$B$2:$B$2225)</f>
        <v>180</v>
      </c>
      <c r="BS39" s="50"/>
      <c r="BT39" s="49"/>
      <c r="BU39" s="50" t="n">
        <f aca="false">LOOKUP(BU43,'申請上限運賃額（旧）'!$A$2:$A$2225,'申請上限運賃額（旧）'!$B$2:$B$2225)</f>
        <v>230</v>
      </c>
      <c r="BV39" s="50"/>
      <c r="BW39" s="49"/>
      <c r="BX39" s="50" t="n">
        <f aca="false">LOOKUP(BX43,'申請上限運賃額（旧）'!$A$2:$A$2225,'申請上限運賃額（旧）'!$B$2:$B$2225)</f>
        <v>310</v>
      </c>
      <c r="BY39" s="50"/>
      <c r="BZ39" s="49"/>
      <c r="CA39" s="65" t="n">
        <f aca="false">LOOKUP(CA43,'申請上限運賃額（旧）'!$A$2:$A$2225,'申請上限運賃額（旧）'!$B$2:$B$2225)</f>
        <v>400</v>
      </c>
      <c r="CB39" s="65"/>
      <c r="CC39" s="49"/>
      <c r="CD39" s="50" t="n">
        <f aca="false">LOOKUP(CD43,'申請上限運賃額（旧）'!$A$2:$A$2225,'申請上限運賃額（旧）'!$B$2:$B$2225)</f>
        <v>450</v>
      </c>
      <c r="CE39" s="50"/>
      <c r="CH39" s="75"/>
      <c r="CI39" s="75"/>
      <c r="CJ39" s="83"/>
      <c r="CK39" s="83"/>
      <c r="CL39" s="76"/>
      <c r="CM39" s="77"/>
      <c r="CN39" s="78"/>
      <c r="CO39" s="78"/>
      <c r="CP39" s="29"/>
      <c r="CQ39" s="44"/>
      <c r="CR39" s="44"/>
      <c r="CS39" s="44"/>
      <c r="CT39" s="44"/>
      <c r="CU39" s="44"/>
      <c r="CV39" s="44"/>
      <c r="CW39" s="44"/>
    </row>
    <row r="40" customFormat="false" ht="11.25" hidden="false" customHeight="true" outlineLevel="0" collapsed="false">
      <c r="AF40" s="45"/>
      <c r="AG40" s="84" t="s">
        <v>64</v>
      </c>
      <c r="AH40" s="84"/>
      <c r="AI40" s="84"/>
      <c r="AJ40" s="84"/>
      <c r="AK40" s="84"/>
      <c r="AL40" s="84"/>
      <c r="AM40" s="84" t="s">
        <v>65</v>
      </c>
      <c r="AN40" s="84"/>
      <c r="AO40" s="84"/>
      <c r="AP40" s="84"/>
      <c r="AQ40" s="84"/>
      <c r="AR40" s="84"/>
      <c r="AS40" s="85" t="n">
        <v>0.4</v>
      </c>
      <c r="AT40" s="85"/>
      <c r="AU40" s="85"/>
      <c r="AV40" s="85"/>
      <c r="AW40" s="84"/>
      <c r="AX40" s="84"/>
      <c r="AY40" s="84"/>
      <c r="AZ40" s="84"/>
      <c r="BA40" s="84"/>
      <c r="BB40" s="84"/>
      <c r="BK40" s="42"/>
      <c r="BL40" s="42"/>
      <c r="BM40" s="42"/>
      <c r="BN40" s="52" t="str">
        <f aca="false">IF(BO40&gt;BO39,"●",IF(BO40&lt;(BO39*0.8),"□",""))</f>
        <v/>
      </c>
      <c r="BO40" s="53" t="n">
        <v>180</v>
      </c>
      <c r="BP40" s="53"/>
      <c r="BQ40" s="52" t="str">
        <f aca="false">IF(BR40&gt;BR39,"●",IF(BR40&lt;(BR39*0.8),"□",""))</f>
        <v/>
      </c>
      <c r="BR40" s="53" t="n">
        <v>180</v>
      </c>
      <c r="BS40" s="53"/>
      <c r="BT40" s="52" t="str">
        <f aca="false">IF(BU40&gt;BU39,"●",IF(BU40&lt;(BU39*0.8),"□",""))</f>
        <v/>
      </c>
      <c r="BU40" s="53" t="n">
        <v>220</v>
      </c>
      <c r="BV40" s="53"/>
      <c r="BW40" s="52" t="str">
        <f aca="false">IF(BX40&gt;BX39,"●",IF(BX40&lt;(BX39*0.8),"□",""))</f>
        <v/>
      </c>
      <c r="BX40" s="53" t="n">
        <v>290</v>
      </c>
      <c r="BY40" s="53"/>
      <c r="BZ40" s="52" t="str">
        <f aca="false">IF(CA40&gt;CA39,"●",IF(CA40&lt;(CA39*0.8),"□",""))</f>
        <v/>
      </c>
      <c r="CA40" s="67" t="n">
        <v>350</v>
      </c>
      <c r="CB40" s="67"/>
      <c r="CC40" s="52" t="str">
        <f aca="false">IF(CD40&gt;CD39,"●",IF(CD40&lt;(CD39*0.8),"□",""))</f>
        <v/>
      </c>
      <c r="CD40" s="53" t="n">
        <v>360</v>
      </c>
      <c r="CE40" s="53"/>
      <c r="CG40" s="29"/>
      <c r="CH40" s="79" t="n">
        <v>0.5</v>
      </c>
      <c r="CI40" s="79"/>
      <c r="CJ40" s="78"/>
      <c r="CK40" s="78"/>
      <c r="CL40" s="80" t="s">
        <v>18</v>
      </c>
      <c r="CM40" s="80"/>
      <c r="CN40" s="81"/>
      <c r="CO40" s="81"/>
      <c r="CP40" s="82" t="s">
        <v>58</v>
      </c>
      <c r="CQ40" s="44"/>
      <c r="CR40" s="78"/>
      <c r="CS40" s="78"/>
      <c r="CT40" s="78"/>
      <c r="CU40" s="78"/>
      <c r="CV40" s="78"/>
      <c r="CW40" s="78"/>
    </row>
    <row r="41" customFormat="false" ht="11.25" hidden="false" customHeight="true" outlineLevel="0" collapsed="false">
      <c r="AF41" s="45"/>
      <c r="AG41" s="84" t="s">
        <v>66</v>
      </c>
      <c r="AH41" s="84"/>
      <c r="AI41" s="84"/>
      <c r="AJ41" s="84"/>
      <c r="AK41" s="84"/>
      <c r="AL41" s="84"/>
      <c r="AM41" s="86" t="s">
        <v>67</v>
      </c>
      <c r="AN41" s="86"/>
      <c r="AO41" s="86"/>
      <c r="AP41" s="86"/>
      <c r="AQ41" s="86"/>
      <c r="AR41" s="86"/>
      <c r="AS41" s="85" t="n">
        <v>0.3</v>
      </c>
      <c r="AT41" s="85"/>
      <c r="AU41" s="85"/>
      <c r="AV41" s="85"/>
      <c r="AW41" s="84"/>
      <c r="AX41" s="84"/>
      <c r="AY41" s="84"/>
      <c r="AZ41" s="84"/>
      <c r="BA41" s="84"/>
      <c r="BB41" s="84"/>
      <c r="BK41" s="42"/>
      <c r="BL41" s="42"/>
      <c r="BM41" s="42"/>
      <c r="BN41" s="56"/>
      <c r="BO41" s="57"/>
      <c r="BP41" s="57"/>
      <c r="BQ41" s="56"/>
      <c r="BR41" s="57"/>
      <c r="BS41" s="57"/>
      <c r="BT41" s="56"/>
      <c r="BU41" s="57"/>
      <c r="BV41" s="57"/>
      <c r="BW41" s="56"/>
      <c r="BX41" s="57"/>
      <c r="BY41" s="57"/>
      <c r="BZ41" s="56"/>
      <c r="CA41" s="69"/>
      <c r="CB41" s="69"/>
      <c r="CC41" s="56"/>
      <c r="CD41" s="57"/>
      <c r="CE41" s="57"/>
      <c r="CG41" s="29"/>
      <c r="CH41" s="75"/>
      <c r="CI41" s="75"/>
      <c r="CJ41" s="83"/>
      <c r="CK41" s="83"/>
      <c r="CL41" s="76"/>
      <c r="CM41" s="77"/>
      <c r="CN41" s="78"/>
      <c r="CO41" s="78"/>
      <c r="CP41" s="29"/>
      <c r="CQ41" s="44"/>
      <c r="CR41" s="78"/>
      <c r="CS41" s="78"/>
      <c r="CT41" s="78"/>
      <c r="CU41" s="78"/>
      <c r="CV41" s="78"/>
      <c r="CW41" s="78"/>
    </row>
    <row r="42" customFormat="false" ht="11.25" hidden="false" customHeight="true" outlineLevel="0" collapsed="false">
      <c r="AF42" s="45"/>
      <c r="AG42" s="84"/>
      <c r="AH42" s="84"/>
      <c r="AI42" s="84"/>
      <c r="AJ42" s="84"/>
      <c r="AK42" s="84"/>
      <c r="AL42" s="84"/>
      <c r="AM42" s="86" t="s">
        <v>68</v>
      </c>
      <c r="AN42" s="86"/>
      <c r="AO42" s="86"/>
      <c r="AP42" s="86"/>
      <c r="AQ42" s="86"/>
      <c r="AR42" s="86"/>
      <c r="AS42" s="85" t="n">
        <v>0.3</v>
      </c>
      <c r="AT42" s="85"/>
      <c r="AU42" s="85"/>
      <c r="AV42" s="85"/>
      <c r="AW42" s="84"/>
      <c r="AX42" s="84"/>
      <c r="AY42" s="84"/>
      <c r="AZ42" s="84"/>
      <c r="BA42" s="84"/>
      <c r="BB42" s="84"/>
      <c r="BI42" s="45"/>
      <c r="BJ42" s="45"/>
      <c r="BK42" s="42"/>
      <c r="BL42" s="42"/>
      <c r="BM42" s="42"/>
      <c r="BN42" s="56"/>
      <c r="BO42" s="57"/>
      <c r="BP42" s="57"/>
      <c r="BQ42" s="56"/>
      <c r="BR42" s="57"/>
      <c r="BS42" s="57"/>
      <c r="BT42" s="56"/>
      <c r="BU42" s="57"/>
      <c r="BV42" s="57"/>
      <c r="BW42" s="56"/>
      <c r="BX42" s="57"/>
      <c r="BY42" s="57"/>
      <c r="BZ42" s="56"/>
      <c r="CA42" s="69"/>
      <c r="CB42" s="69"/>
      <c r="CC42" s="56"/>
      <c r="CD42" s="57"/>
      <c r="CE42" s="57"/>
      <c r="CH42" s="79" t="n">
        <v>0.4</v>
      </c>
      <c r="CI42" s="79"/>
      <c r="CJ42" s="78"/>
      <c r="CK42" s="78"/>
      <c r="CL42" s="80" t="s">
        <v>19</v>
      </c>
      <c r="CM42" s="80"/>
      <c r="CN42" s="81"/>
      <c r="CO42" s="81"/>
      <c r="CP42" s="82" t="s">
        <v>69</v>
      </c>
      <c r="CQ42" s="44"/>
      <c r="CR42" s="44"/>
      <c r="CS42" s="44"/>
      <c r="CT42" s="44"/>
      <c r="CU42" s="44"/>
      <c r="CV42" s="44"/>
      <c r="CW42" s="44"/>
    </row>
    <row r="43" customFormat="false" ht="11.25" hidden="false" customHeight="true" outlineLevel="0" collapsed="false">
      <c r="AF43" s="45"/>
      <c r="AG43" s="84" t="s">
        <v>70</v>
      </c>
      <c r="AH43" s="84"/>
      <c r="AI43" s="84"/>
      <c r="AJ43" s="84"/>
      <c r="AK43" s="84"/>
      <c r="AL43" s="84"/>
      <c r="AM43" s="84" t="s">
        <v>71</v>
      </c>
      <c r="AN43" s="84"/>
      <c r="AO43" s="84"/>
      <c r="AP43" s="84"/>
      <c r="AQ43" s="84"/>
      <c r="AR43" s="84"/>
      <c r="AS43" s="85" t="n">
        <v>0.2</v>
      </c>
      <c r="AT43" s="85"/>
      <c r="AU43" s="85"/>
      <c r="AV43" s="85"/>
      <c r="AW43" s="84"/>
      <c r="AX43" s="84"/>
      <c r="AY43" s="84"/>
      <c r="AZ43" s="84"/>
      <c r="BA43" s="84"/>
      <c r="BB43" s="84"/>
      <c r="BC43" s="87"/>
      <c r="BD43" s="87"/>
      <c r="BI43" s="45"/>
      <c r="BJ43" s="45"/>
      <c r="BK43" s="42"/>
      <c r="BL43" s="42"/>
      <c r="BM43" s="42"/>
      <c r="BN43" s="61"/>
      <c r="BO43" s="62" t="n">
        <v>0.7</v>
      </c>
      <c r="BP43" s="62"/>
      <c r="BQ43" s="61"/>
      <c r="BR43" s="62" t="n">
        <f aca="false">ROUND($BR$38+BO43,1)</f>
        <v>1.5</v>
      </c>
      <c r="BS43" s="62"/>
      <c r="BT43" s="61"/>
      <c r="BU43" s="62" t="n">
        <f aca="false">ROUND($BU$33+BR43,1)</f>
        <v>2.5</v>
      </c>
      <c r="BV43" s="62"/>
      <c r="BW43" s="61"/>
      <c r="BX43" s="73" t="n">
        <f aca="false">ROUND($BX$28+BU43,1)</f>
        <v>4.1</v>
      </c>
      <c r="BY43" s="73"/>
      <c r="BZ43" s="61"/>
      <c r="CA43" s="73" t="n">
        <f aca="false">ROUND($CA$23+BX43,1)</f>
        <v>5.8</v>
      </c>
      <c r="CB43" s="73"/>
      <c r="CC43" s="61"/>
      <c r="CD43" s="62" t="n">
        <f aca="false">ROUND($CD$18+CA43,1)</f>
        <v>6.9</v>
      </c>
      <c r="CE43" s="62"/>
      <c r="CG43" s="29"/>
      <c r="CH43" s="75"/>
      <c r="CI43" s="75"/>
      <c r="CJ43" s="83"/>
      <c r="CK43" s="83"/>
      <c r="CL43" s="76"/>
      <c r="CM43" s="77"/>
      <c r="CN43" s="78"/>
      <c r="CO43" s="78"/>
      <c r="CP43" s="29"/>
      <c r="CQ43" s="44"/>
      <c r="CR43" s="78"/>
      <c r="CS43" s="78"/>
      <c r="CT43" s="78"/>
      <c r="CU43" s="78"/>
      <c r="CV43" s="78"/>
      <c r="CW43" s="78"/>
    </row>
    <row r="44" customFormat="false" ht="11.25" hidden="false" customHeight="true" outlineLevel="0" collapsed="false">
      <c r="AF44" s="45"/>
      <c r="AG44" s="84"/>
      <c r="AH44" s="84"/>
      <c r="AI44" s="84"/>
      <c r="AJ44" s="84"/>
      <c r="AK44" s="84"/>
      <c r="AL44" s="84"/>
      <c r="AM44" s="84" t="s">
        <v>72</v>
      </c>
      <c r="AN44" s="84"/>
      <c r="AO44" s="84"/>
      <c r="AP44" s="84"/>
      <c r="AQ44" s="84"/>
      <c r="AR44" s="84"/>
      <c r="AS44" s="85" t="n">
        <v>0.3</v>
      </c>
      <c r="AT44" s="85"/>
      <c r="AU44" s="85"/>
      <c r="AV44" s="85"/>
      <c r="AW44" s="84"/>
      <c r="AX44" s="84"/>
      <c r="AY44" s="84"/>
      <c r="AZ44" s="84"/>
      <c r="BA44" s="84"/>
      <c r="BB44" s="84"/>
      <c r="BC44" s="87"/>
      <c r="BD44" s="87"/>
      <c r="BE44" s="45"/>
      <c r="BF44" s="45"/>
      <c r="BG44" s="45"/>
      <c r="BH44" s="42" t="s">
        <v>73</v>
      </c>
      <c r="BI44" s="42"/>
      <c r="BJ44" s="42"/>
      <c r="BK44" s="49"/>
      <c r="BL44" s="50" t="n">
        <f aca="false">LOOKUP(BL48,'申請上限運賃額（旧）'!$A$2:$A$2225,'申請上限運賃額（旧）'!$B$2:$B$2225)</f>
        <v>180</v>
      </c>
      <c r="BM44" s="50"/>
      <c r="BN44" s="49"/>
      <c r="BO44" s="50" t="n">
        <f aca="false">LOOKUP(BO48,'申請上限運賃額（旧）'!$A$2:$A$2225,'申請上限運賃額（旧）'!$B$2:$B$2225)</f>
        <v>210</v>
      </c>
      <c r="BP44" s="50"/>
      <c r="BQ44" s="49"/>
      <c r="BR44" s="50" t="n">
        <f aca="false">LOOKUP(BR48,'申請上限運賃額（旧）'!$A$2:$A$2225,'申請上限運賃額（旧）'!$B$2:$B$2225)</f>
        <v>250</v>
      </c>
      <c r="BS44" s="50"/>
      <c r="BT44" s="49"/>
      <c r="BU44" s="50" t="n">
        <f aca="false">LOOKUP(BU48,'申請上限運賃額（旧）'!$A$2:$A$2225,'申請上限運賃額（旧）'!$B$2:$B$2225)</f>
        <v>300</v>
      </c>
      <c r="BV44" s="50"/>
      <c r="BW44" s="49"/>
      <c r="BX44" s="50" t="n">
        <f aca="false">LOOKUP(BX48,'申請上限運賃額（旧）'!$A$2:$A$2225,'申請上限運賃額（旧）'!$B$2:$B$2225)</f>
        <v>380</v>
      </c>
      <c r="BY44" s="50"/>
      <c r="BZ44" s="49"/>
      <c r="CA44" s="65" t="n">
        <f aca="false">LOOKUP(CA48,'申請上限運賃額（旧）'!$A$2:$A$2225,'申請上限運賃額（旧）'!$B$2:$B$2225)</f>
        <v>470</v>
      </c>
      <c r="CB44" s="65"/>
      <c r="CC44" s="49"/>
      <c r="CD44" s="88" t="n">
        <v>520</v>
      </c>
      <c r="CE44" s="88"/>
      <c r="CG44" s="29"/>
      <c r="CH44" s="79" t="n">
        <v>0.3</v>
      </c>
      <c r="CI44" s="79"/>
      <c r="CJ44" s="78"/>
      <c r="CK44" s="78"/>
      <c r="CL44" s="80" t="s">
        <v>18</v>
      </c>
      <c r="CM44" s="80"/>
      <c r="CN44" s="81"/>
      <c r="CO44" s="81"/>
      <c r="CP44" s="82" t="s">
        <v>63</v>
      </c>
      <c r="CQ44" s="44"/>
      <c r="CR44" s="78"/>
      <c r="CS44" s="78"/>
      <c r="CT44" s="78"/>
      <c r="CU44" s="78"/>
      <c r="CV44" s="78"/>
      <c r="CW44" s="78"/>
      <c r="CX44" s="87"/>
      <c r="CY44" s="45"/>
    </row>
    <row r="45" customFormat="false" ht="11.25" hidden="false" customHeight="true" outlineLevel="0" collapsed="false">
      <c r="AF45" s="48"/>
      <c r="AG45" s="84"/>
      <c r="AH45" s="84"/>
      <c r="AI45" s="84"/>
      <c r="AJ45" s="84"/>
      <c r="AK45" s="84"/>
      <c r="AL45" s="84"/>
      <c r="AM45" s="84" t="s">
        <v>74</v>
      </c>
      <c r="AN45" s="84"/>
      <c r="AO45" s="84"/>
      <c r="AP45" s="84"/>
      <c r="AQ45" s="84"/>
      <c r="AR45" s="84"/>
      <c r="AS45" s="85" t="n">
        <v>0.5</v>
      </c>
      <c r="AT45" s="85"/>
      <c r="AU45" s="85"/>
      <c r="AV45" s="85"/>
      <c r="AW45" s="84"/>
      <c r="AX45" s="84"/>
      <c r="AY45" s="84"/>
      <c r="AZ45" s="84"/>
      <c r="BA45" s="84"/>
      <c r="BB45" s="84"/>
      <c r="BC45" s="45"/>
      <c r="BE45" s="45"/>
      <c r="BF45" s="45"/>
      <c r="BG45" s="45"/>
      <c r="BH45" s="42"/>
      <c r="BI45" s="42"/>
      <c r="BJ45" s="42"/>
      <c r="BK45" s="52" t="str">
        <f aca="false">IF(BL45&gt;BL44,"●",IF(BL45&lt;(BL44*0.8),"□",""))</f>
        <v/>
      </c>
      <c r="BL45" s="53" t="n">
        <v>180</v>
      </c>
      <c r="BM45" s="53"/>
      <c r="BN45" s="52" t="str">
        <f aca="false">IF(BO45&gt;BO44,"●",IF(BO45&lt;(BO44*0.8),"□",""))</f>
        <v/>
      </c>
      <c r="BO45" s="53" t="n">
        <v>210</v>
      </c>
      <c r="BP45" s="53"/>
      <c r="BQ45" s="52" t="str">
        <f aca="false">IF(BR45&gt;BR44,"●",IF(BR45&lt;(BR44*0.8),"□",""))</f>
        <v/>
      </c>
      <c r="BR45" s="53" t="n">
        <v>240</v>
      </c>
      <c r="BS45" s="53"/>
      <c r="BT45" s="52" t="str">
        <f aca="false">IF(BU45&gt;BU44,"●",IF(BU45&lt;(BU44*0.8),"□",""))</f>
        <v/>
      </c>
      <c r="BU45" s="53" t="n">
        <v>290</v>
      </c>
      <c r="BV45" s="53"/>
      <c r="BW45" s="52" t="str">
        <f aca="false">IF(BX45&gt;BX44,"●",IF(BX45&lt;(BX44*0.8),"□",""))</f>
        <v/>
      </c>
      <c r="BX45" s="53" t="n">
        <v>370</v>
      </c>
      <c r="BY45" s="53"/>
      <c r="BZ45" s="52" t="str">
        <f aca="false">IF(CA45&gt;CA44,"●",IF(CA45&lt;(CA44*0.8),"□",""))</f>
        <v/>
      </c>
      <c r="CA45" s="67" t="n">
        <v>410</v>
      </c>
      <c r="CB45" s="67"/>
      <c r="CC45" s="52" t="str">
        <f aca="false">IF(CD45&gt;CD44,"●",IF(CD45&lt;(CD44*0.8),"□",""))</f>
        <v>□</v>
      </c>
      <c r="CD45" s="53" t="n">
        <v>410</v>
      </c>
      <c r="CE45" s="53"/>
      <c r="CG45" s="29"/>
      <c r="CH45" s="75"/>
      <c r="CI45" s="75"/>
      <c r="CJ45" s="83"/>
      <c r="CK45" s="83"/>
      <c r="CL45" s="76"/>
      <c r="CM45" s="77"/>
      <c r="CN45" s="78"/>
      <c r="CO45" s="78"/>
      <c r="CP45" s="44"/>
      <c r="CQ45" s="44"/>
      <c r="CR45" s="78"/>
      <c r="CS45" s="78"/>
      <c r="CT45" s="78"/>
      <c r="CU45" s="78"/>
      <c r="CV45" s="78"/>
      <c r="CW45" s="78"/>
      <c r="CX45" s="87"/>
      <c r="CY45" s="45"/>
    </row>
    <row r="46" customFormat="false" ht="11.25" hidden="false" customHeight="true" outlineLevel="0" collapsed="false">
      <c r="AF46" s="48"/>
      <c r="AG46" s="84"/>
      <c r="AH46" s="84"/>
      <c r="AI46" s="84"/>
      <c r="AJ46" s="84"/>
      <c r="AK46" s="84"/>
      <c r="AL46" s="84"/>
      <c r="AM46" s="84" t="s">
        <v>75</v>
      </c>
      <c r="AN46" s="84"/>
      <c r="AO46" s="84"/>
      <c r="AP46" s="84"/>
      <c r="AQ46" s="84"/>
      <c r="AR46" s="84"/>
      <c r="AS46" s="85" t="n">
        <v>0.8</v>
      </c>
      <c r="AT46" s="85"/>
      <c r="AU46" s="85"/>
      <c r="AV46" s="85"/>
      <c r="AW46" s="84"/>
      <c r="AX46" s="84"/>
      <c r="AY46" s="84"/>
      <c r="AZ46" s="84"/>
      <c r="BA46" s="84"/>
      <c r="BB46" s="84"/>
      <c r="BC46" s="45"/>
      <c r="BE46" s="45"/>
      <c r="BF46" s="45"/>
      <c r="BG46" s="45"/>
      <c r="BH46" s="42"/>
      <c r="BI46" s="42"/>
      <c r="BJ46" s="42"/>
      <c r="BK46" s="56"/>
      <c r="BL46" s="57"/>
      <c r="BM46" s="57"/>
      <c r="BN46" s="56"/>
      <c r="BO46" s="57"/>
      <c r="BP46" s="57"/>
      <c r="BQ46" s="56"/>
      <c r="BR46" s="57"/>
      <c r="BS46" s="57"/>
      <c r="BT46" s="56"/>
      <c r="BU46" s="57"/>
      <c r="BV46" s="57"/>
      <c r="BW46" s="56"/>
      <c r="BX46" s="57"/>
      <c r="BY46" s="57"/>
      <c r="BZ46" s="56"/>
      <c r="CA46" s="69"/>
      <c r="CB46" s="69"/>
      <c r="CC46" s="56"/>
      <c r="CD46" s="57"/>
      <c r="CE46" s="57"/>
      <c r="CH46" s="79" t="n">
        <v>0.9</v>
      </c>
      <c r="CI46" s="79"/>
      <c r="CJ46" s="78"/>
      <c r="CK46" s="78"/>
      <c r="CL46" s="80" t="s">
        <v>19</v>
      </c>
      <c r="CM46" s="80"/>
      <c r="CN46" s="80"/>
      <c r="CO46" s="80"/>
      <c r="CP46" s="89" t="s">
        <v>76</v>
      </c>
      <c r="CQ46" s="44"/>
      <c r="CR46" s="44"/>
      <c r="CS46" s="44"/>
      <c r="CT46" s="44"/>
      <c r="CU46" s="44"/>
      <c r="CV46" s="44"/>
      <c r="CW46" s="44"/>
      <c r="CX46" s="45"/>
      <c r="CY46" s="45"/>
    </row>
    <row r="47" customFormat="false" ht="11.25" hidden="false" customHeight="true" outlineLevel="0" collapsed="false">
      <c r="AF47" s="48"/>
      <c r="AG47" s="84" t="s">
        <v>16</v>
      </c>
      <c r="AH47" s="84"/>
      <c r="AI47" s="84"/>
      <c r="AJ47" s="84"/>
      <c r="AK47" s="84"/>
      <c r="AL47" s="84"/>
      <c r="AM47" s="84" t="s">
        <v>77</v>
      </c>
      <c r="AN47" s="84"/>
      <c r="AO47" s="84"/>
      <c r="AP47" s="84"/>
      <c r="AQ47" s="84"/>
      <c r="AR47" s="84"/>
      <c r="AS47" s="85" t="n">
        <v>0.5</v>
      </c>
      <c r="AT47" s="85"/>
      <c r="AU47" s="85"/>
      <c r="AV47" s="85"/>
      <c r="AW47" s="84"/>
      <c r="AX47" s="84"/>
      <c r="AY47" s="84"/>
      <c r="AZ47" s="84"/>
      <c r="BA47" s="84"/>
      <c r="BB47" s="84"/>
      <c r="BC47" s="45"/>
      <c r="BE47" s="45"/>
      <c r="BF47" s="45"/>
      <c r="BG47" s="45"/>
      <c r="BH47" s="42"/>
      <c r="BI47" s="42"/>
      <c r="BJ47" s="42"/>
      <c r="BK47" s="56"/>
      <c r="BL47" s="57"/>
      <c r="BM47" s="57"/>
      <c r="BN47" s="56"/>
      <c r="BO47" s="57"/>
      <c r="BP47" s="57"/>
      <c r="BQ47" s="56"/>
      <c r="BR47" s="57"/>
      <c r="BS47" s="57"/>
      <c r="BT47" s="56"/>
      <c r="BU47" s="57"/>
      <c r="BV47" s="57"/>
      <c r="BW47" s="56"/>
      <c r="BX47" s="57"/>
      <c r="BY47" s="57"/>
      <c r="BZ47" s="56"/>
      <c r="CA47" s="69"/>
      <c r="CB47" s="69"/>
      <c r="CC47" s="56"/>
      <c r="CD47" s="57"/>
      <c r="CE47" s="57"/>
      <c r="CH47" s="75"/>
      <c r="CI47" s="75"/>
      <c r="CJ47" s="83"/>
      <c r="CK47" s="83"/>
      <c r="CL47" s="76"/>
      <c r="CM47" s="77"/>
      <c r="CN47" s="78"/>
      <c r="CO47" s="78"/>
      <c r="CP47" s="44"/>
      <c r="CQ47" s="44"/>
      <c r="CR47" s="44"/>
      <c r="CS47" s="44"/>
      <c r="CT47" s="44"/>
      <c r="CU47" s="44"/>
      <c r="CV47" s="44"/>
      <c r="CW47" s="44"/>
      <c r="CX47" s="45"/>
      <c r="CY47" s="45"/>
    </row>
    <row r="48" customFormat="false" ht="11.25" hidden="false" customHeight="true" outlineLevel="0" collapsed="false">
      <c r="AF48" s="48"/>
      <c r="AG48" s="143" t="s">
        <v>89</v>
      </c>
      <c r="AH48" s="143"/>
      <c r="AI48" s="143"/>
      <c r="AJ48" s="143"/>
      <c r="AK48" s="143"/>
      <c r="AL48" s="143"/>
      <c r="AM48" s="143" t="s">
        <v>86</v>
      </c>
      <c r="AN48" s="143"/>
      <c r="AO48" s="143"/>
      <c r="AP48" s="143"/>
      <c r="AQ48" s="143"/>
      <c r="AR48" s="143"/>
      <c r="AS48" s="144" t="n">
        <v>0.3</v>
      </c>
      <c r="AT48" s="144"/>
      <c r="AU48" s="144"/>
      <c r="AV48" s="144"/>
      <c r="AW48" s="143"/>
      <c r="AX48" s="143"/>
      <c r="AY48" s="143"/>
      <c r="AZ48" s="143"/>
      <c r="BA48" s="143"/>
      <c r="BB48" s="143"/>
      <c r="BC48" s="45"/>
      <c r="BE48" s="45"/>
      <c r="BF48" s="45"/>
      <c r="BG48" s="45"/>
      <c r="BH48" s="42"/>
      <c r="BI48" s="42"/>
      <c r="BJ48" s="42"/>
      <c r="BK48" s="61"/>
      <c r="BL48" s="62" t="n">
        <v>1.4</v>
      </c>
      <c r="BM48" s="62"/>
      <c r="BN48" s="61"/>
      <c r="BO48" s="62" t="n">
        <f aca="false">ROUND($BO$43+BL48,1)</f>
        <v>2.1</v>
      </c>
      <c r="BP48" s="62"/>
      <c r="BQ48" s="61"/>
      <c r="BR48" s="62" t="n">
        <f aca="false">ROUND($BR$38+BO48,1)</f>
        <v>2.9</v>
      </c>
      <c r="BS48" s="62"/>
      <c r="BT48" s="61"/>
      <c r="BU48" s="62" t="n">
        <f aca="false">ROUND($BU$33+BR48,1)</f>
        <v>3.9</v>
      </c>
      <c r="BV48" s="62"/>
      <c r="BW48" s="61"/>
      <c r="BX48" s="73" t="n">
        <f aca="false">ROUND($BX$28+BU48,1)</f>
        <v>5.5</v>
      </c>
      <c r="BY48" s="73"/>
      <c r="BZ48" s="61"/>
      <c r="CA48" s="73" t="n">
        <f aca="false">ROUND($CA$23+BX48,1)</f>
        <v>7.2</v>
      </c>
      <c r="CB48" s="73"/>
      <c r="CC48" s="61"/>
      <c r="CD48" s="62" t="n">
        <f aca="false">ROUND($CD$18+CA48,1)</f>
        <v>8.3</v>
      </c>
      <c r="CE48" s="62"/>
      <c r="CH48" s="79" t="n">
        <v>0.5</v>
      </c>
      <c r="CI48" s="79"/>
      <c r="CJ48" s="78"/>
      <c r="CK48" s="78"/>
      <c r="CL48" s="80" t="s">
        <v>18</v>
      </c>
      <c r="CM48" s="80"/>
      <c r="CN48" s="80"/>
      <c r="CO48" s="80"/>
      <c r="CP48" s="89" t="s">
        <v>73</v>
      </c>
      <c r="CQ48" s="44"/>
      <c r="CR48" s="44"/>
      <c r="CS48" s="44"/>
      <c r="CT48" s="44"/>
      <c r="CU48" s="44"/>
      <c r="CV48" s="44"/>
      <c r="CW48" s="44"/>
      <c r="CX48" s="45"/>
      <c r="CY48" s="45"/>
    </row>
    <row r="49" customFormat="false" ht="11.25" hidden="false" customHeight="true" outlineLevel="0" collapsed="false">
      <c r="AF49" s="48"/>
      <c r="AG49" s="90"/>
      <c r="AH49" s="90"/>
      <c r="AI49" s="90"/>
      <c r="AJ49" s="90"/>
      <c r="AK49" s="90"/>
      <c r="AL49" s="90"/>
      <c r="AM49" s="90"/>
      <c r="AN49" s="90"/>
      <c r="AO49" s="90"/>
      <c r="AP49" s="90"/>
      <c r="AQ49" s="90"/>
      <c r="AR49" s="90"/>
      <c r="AS49" s="91"/>
      <c r="AT49" s="91"/>
      <c r="AU49" s="91"/>
      <c r="AV49" s="91"/>
      <c r="AW49" s="90"/>
      <c r="AX49" s="90"/>
      <c r="AY49" s="90"/>
      <c r="AZ49" s="90"/>
      <c r="BA49" s="90"/>
      <c r="BB49" s="90"/>
      <c r="BC49" s="45"/>
      <c r="BE49" s="42" t="s">
        <v>61</v>
      </c>
      <c r="BF49" s="42"/>
      <c r="BG49" s="42"/>
      <c r="BH49" s="49"/>
      <c r="BI49" s="50" t="n">
        <f aca="false">LOOKUP(BI53,'申請上限運賃額（旧）'!$A$2:$A$2225,'申請上限運賃額（旧）'!$B$2:$B$2225)</f>
        <v>180</v>
      </c>
      <c r="BJ49" s="50"/>
      <c r="BK49" s="49"/>
      <c r="BL49" s="50" t="n">
        <f aca="false">LOOKUP(BL53,'申請上限運賃額（旧）'!$A$2:$A$2225,'申請上限運賃額（旧）'!$B$2:$B$2225)</f>
        <v>240</v>
      </c>
      <c r="BM49" s="50"/>
      <c r="BN49" s="49"/>
      <c r="BO49" s="50" t="n">
        <f aca="false">LOOKUP(BO53,'申請上限運賃額（旧）'!$A$2:$A$2225,'申請上限運賃額（旧）'!$B$2:$B$2225)</f>
        <v>280</v>
      </c>
      <c r="BP49" s="50"/>
      <c r="BQ49" s="49"/>
      <c r="BR49" s="50" t="n">
        <f aca="false">LOOKUP(BR53,'申請上限運賃額（旧）'!$A$2:$A$2225,'申請上限運賃額（旧）'!$B$2:$B$2225)</f>
        <v>330</v>
      </c>
      <c r="BS49" s="50"/>
      <c r="BT49" s="49"/>
      <c r="BU49" s="50" t="n">
        <f aca="false">LOOKUP(BU53,'申請上限運賃額（旧）'!$A$2:$A$2225,'申請上限運賃額（旧）'!$B$2:$B$2225)</f>
        <v>370</v>
      </c>
      <c r="BV49" s="50"/>
      <c r="BW49" s="49"/>
      <c r="BX49" s="50" t="n">
        <f aca="false">LOOKUP(BX53,'申請上限運賃額（旧）'!$A$2:$A$2225,'申請上限運賃額（旧）'!$B$2:$B$2225)</f>
        <v>450</v>
      </c>
      <c r="BY49" s="50"/>
      <c r="BZ49" s="49"/>
      <c r="CA49" s="65" t="n">
        <f aca="false">LOOKUP(CA53,'申請上限運賃額（旧）'!$A$2:$A$2225,'申請上限運賃額（旧）'!$B$2:$B$2225)</f>
        <v>530</v>
      </c>
      <c r="CB49" s="65"/>
      <c r="CC49" s="49"/>
      <c r="CD49" s="50" t="n">
        <f aca="false">LOOKUP(CD53,'申請上限運賃額（旧）'!$A$2:$A$2225,'申請上限運賃額（旧）'!$B$2:$B$2225)</f>
        <v>600</v>
      </c>
      <c r="CE49" s="50"/>
      <c r="CH49" s="75"/>
      <c r="CI49" s="75"/>
      <c r="CJ49" s="83"/>
      <c r="CK49" s="83"/>
      <c r="CL49" s="76"/>
      <c r="CM49" s="77"/>
      <c r="CN49" s="78"/>
      <c r="CO49" s="78"/>
      <c r="CP49" s="44"/>
      <c r="CQ49" s="44"/>
      <c r="CR49" s="44"/>
      <c r="CS49" s="44"/>
      <c r="CT49" s="44"/>
      <c r="CU49" s="44"/>
      <c r="CV49" s="44"/>
      <c r="CW49" s="44"/>
      <c r="CX49" s="45"/>
      <c r="CY49" s="45"/>
    </row>
    <row r="50" customFormat="false" ht="11.25" hidden="false" customHeight="true" outlineLevel="0" collapsed="false">
      <c r="AF50" s="48"/>
      <c r="AG50" s="90"/>
      <c r="AH50" s="90"/>
      <c r="AI50" s="90"/>
      <c r="AJ50" s="90"/>
      <c r="AK50" s="90"/>
      <c r="AL50" s="90"/>
      <c r="AM50" s="90"/>
      <c r="AN50" s="90"/>
      <c r="AO50" s="90"/>
      <c r="AP50" s="90"/>
      <c r="AQ50" s="90"/>
      <c r="AR50" s="90"/>
      <c r="AS50" s="91"/>
      <c r="AT50" s="91"/>
      <c r="AU50" s="91"/>
      <c r="AV50" s="91"/>
      <c r="AW50" s="90"/>
      <c r="AX50" s="90"/>
      <c r="AY50" s="90"/>
      <c r="AZ50" s="90"/>
      <c r="BA50" s="90"/>
      <c r="BB50" s="90"/>
      <c r="BC50" s="45"/>
      <c r="BE50" s="42"/>
      <c r="BF50" s="42"/>
      <c r="BG50" s="42"/>
      <c r="BH50" s="52" t="str">
        <f aca="false">IF(BI50&gt;BI49,"●",IF(BI50&lt;(BI49*0.8),"□",""))</f>
        <v/>
      </c>
      <c r="BI50" s="53" t="n">
        <v>180</v>
      </c>
      <c r="BJ50" s="53"/>
      <c r="BK50" s="52" t="str">
        <f aca="false">IF(BL50&gt;BL49,"●",IF(BL50&lt;(BL49*0.8),"□",""))</f>
        <v/>
      </c>
      <c r="BL50" s="53" t="n">
        <v>240</v>
      </c>
      <c r="BM50" s="53"/>
      <c r="BN50" s="52" t="str">
        <f aca="false">IF(BO50&gt;BO49,"●",IF(BO50&lt;(BO49*0.8),"□",""))</f>
        <v/>
      </c>
      <c r="BO50" s="53" t="n">
        <v>270</v>
      </c>
      <c r="BP50" s="53"/>
      <c r="BQ50" s="52" t="str">
        <f aca="false">IF(BR50&gt;BR49,"●",IF(BR50&lt;(BR49*0.8),"□",""))</f>
        <v/>
      </c>
      <c r="BR50" s="53" t="n">
        <v>310</v>
      </c>
      <c r="BS50" s="53"/>
      <c r="BT50" s="52" t="str">
        <f aca="false">IF(BU50&gt;BU49,"●",IF(BU50&lt;(BU49*0.8),"□",""))</f>
        <v/>
      </c>
      <c r="BU50" s="53" t="n">
        <v>360</v>
      </c>
      <c r="BV50" s="53"/>
      <c r="BW50" s="52" t="str">
        <f aca="false">IF(BX50&gt;BX49,"●",IF(BX50&lt;(BX49*0.8),"□",""))</f>
        <v/>
      </c>
      <c r="BX50" s="53" t="n">
        <v>430</v>
      </c>
      <c r="BY50" s="53"/>
      <c r="BZ50" s="52" t="str">
        <f aca="false">IF(CA50&gt;CA49,"●",IF(CA50&lt;(CA49*0.8),"□",""))</f>
        <v/>
      </c>
      <c r="CA50" s="53" t="n">
        <v>470</v>
      </c>
      <c r="CB50" s="53"/>
      <c r="CC50" s="52" t="str">
        <f aca="false">IF(CD50&gt;CD49,"●",IF(CD50&lt;(CD49*0.8),"□",""))</f>
        <v>□</v>
      </c>
      <c r="CD50" s="53" t="n">
        <v>470</v>
      </c>
      <c r="CE50" s="53"/>
      <c r="CH50" s="79" t="n">
        <v>0.6</v>
      </c>
      <c r="CI50" s="79"/>
      <c r="CJ50" s="78"/>
      <c r="CK50" s="78"/>
      <c r="CL50" s="80" t="s">
        <v>19</v>
      </c>
      <c r="CM50" s="80"/>
      <c r="CN50" s="80"/>
      <c r="CO50" s="80"/>
      <c r="CP50" s="89" t="s">
        <v>78</v>
      </c>
      <c r="CQ50" s="44"/>
      <c r="CR50" s="44"/>
      <c r="CS50" s="44"/>
      <c r="CT50" s="44"/>
      <c r="CU50" s="44"/>
      <c r="CV50" s="44"/>
      <c r="CW50" s="44"/>
      <c r="CX50" s="45"/>
      <c r="CY50" s="45"/>
    </row>
    <row r="51" customFormat="false" ht="11.25" hidden="false" customHeight="true" outlineLevel="0" collapsed="false">
      <c r="AF51" s="48"/>
      <c r="BC51" s="45"/>
      <c r="BE51" s="42"/>
      <c r="BF51" s="42"/>
      <c r="BG51" s="42"/>
      <c r="BH51" s="56"/>
      <c r="BI51" s="57"/>
      <c r="BJ51" s="57"/>
      <c r="BK51" s="56"/>
      <c r="BL51" s="57"/>
      <c r="BM51" s="57"/>
      <c r="BN51" s="56"/>
      <c r="BO51" s="57"/>
      <c r="BP51" s="57"/>
      <c r="BQ51" s="56"/>
      <c r="BR51" s="57"/>
      <c r="BS51" s="57"/>
      <c r="BT51" s="56"/>
      <c r="BU51" s="57"/>
      <c r="BV51" s="57"/>
      <c r="BW51" s="56"/>
      <c r="BX51" s="57"/>
      <c r="BY51" s="57"/>
      <c r="BZ51" s="56"/>
      <c r="CA51" s="69"/>
      <c r="CB51" s="69"/>
      <c r="CC51" s="56"/>
      <c r="CD51" s="57"/>
      <c r="CE51" s="57"/>
      <c r="CH51" s="75"/>
      <c r="CI51" s="75"/>
      <c r="CJ51" s="83"/>
      <c r="CK51" s="83"/>
      <c r="CL51" s="76"/>
      <c r="CM51" s="77"/>
      <c r="CN51" s="78"/>
      <c r="CO51" s="78"/>
      <c r="CP51" s="78"/>
      <c r="CQ51" s="44"/>
      <c r="CR51" s="44"/>
      <c r="CS51" s="44"/>
      <c r="CT51" s="44"/>
      <c r="CU51" s="44"/>
      <c r="CV51" s="44"/>
      <c r="CW51" s="44"/>
      <c r="CX51" s="45"/>
      <c r="CY51" s="45"/>
    </row>
    <row r="52" customFormat="false" ht="11.25" hidden="false" customHeight="true" outlineLevel="0" collapsed="false">
      <c r="AF52" s="48"/>
      <c r="BC52" s="45"/>
      <c r="BE52" s="42"/>
      <c r="BF52" s="42"/>
      <c r="BG52" s="42"/>
      <c r="BH52" s="56"/>
      <c r="BI52" s="57"/>
      <c r="BJ52" s="57"/>
      <c r="BK52" s="56"/>
      <c r="BL52" s="57"/>
      <c r="BM52" s="57"/>
      <c r="BN52" s="56"/>
      <c r="BO52" s="57"/>
      <c r="BP52" s="57"/>
      <c r="BQ52" s="56"/>
      <c r="BR52" s="57"/>
      <c r="BS52" s="57"/>
      <c r="BT52" s="56"/>
      <c r="BU52" s="57"/>
      <c r="BV52" s="57"/>
      <c r="BW52" s="56"/>
      <c r="BX52" s="57"/>
      <c r="BY52" s="57"/>
      <c r="BZ52" s="56"/>
      <c r="CA52" s="69"/>
      <c r="CB52" s="69"/>
      <c r="CC52" s="56"/>
      <c r="CD52" s="57"/>
      <c r="CE52" s="57"/>
      <c r="CH52" s="79" t="n">
        <v>0.6</v>
      </c>
      <c r="CI52" s="79"/>
      <c r="CJ52" s="78"/>
      <c r="CK52" s="78"/>
      <c r="CL52" s="80" t="s">
        <v>19</v>
      </c>
      <c r="CM52" s="80"/>
      <c r="CN52" s="80"/>
      <c r="CO52" s="80"/>
      <c r="CP52" s="92" t="s">
        <v>62</v>
      </c>
      <c r="CQ52" s="44"/>
      <c r="CR52" s="44"/>
      <c r="CS52" s="44"/>
      <c r="CT52" s="44"/>
      <c r="CU52" s="44"/>
      <c r="CV52" s="44"/>
      <c r="CW52" s="44"/>
      <c r="CX52" s="45"/>
      <c r="CY52" s="45"/>
    </row>
    <row r="53" customFormat="false" ht="11.25" hidden="false" customHeight="true" outlineLevel="0" collapsed="false">
      <c r="AF53" s="45"/>
      <c r="BC53" s="45"/>
      <c r="BD53" s="45"/>
      <c r="BE53" s="42"/>
      <c r="BF53" s="42"/>
      <c r="BG53" s="42"/>
      <c r="BH53" s="61"/>
      <c r="BI53" s="62" t="n">
        <v>1.4</v>
      </c>
      <c r="BJ53" s="62"/>
      <c r="BK53" s="61"/>
      <c r="BL53" s="62" t="n">
        <f aca="false">ROUND($BL$48+BI53,1)</f>
        <v>2.8</v>
      </c>
      <c r="BM53" s="62"/>
      <c r="BN53" s="61"/>
      <c r="BO53" s="62" t="n">
        <f aca="false">ROUND($BO$43+BL53,1)</f>
        <v>3.5</v>
      </c>
      <c r="BP53" s="62"/>
      <c r="BQ53" s="61"/>
      <c r="BR53" s="62" t="n">
        <f aca="false">ROUND($BR$38+BO53,1)</f>
        <v>4.3</v>
      </c>
      <c r="BS53" s="62"/>
      <c r="BT53" s="61"/>
      <c r="BU53" s="62" t="n">
        <f aca="false">ROUND($BU$33+BR53,1)</f>
        <v>5.3</v>
      </c>
      <c r="BV53" s="62"/>
      <c r="BW53" s="61"/>
      <c r="BX53" s="73" t="n">
        <f aca="false">ROUND($BX$28+BU53,1)</f>
        <v>6.9</v>
      </c>
      <c r="BY53" s="73"/>
      <c r="BZ53" s="61"/>
      <c r="CA53" s="73" t="n">
        <f aca="false">ROUND($CA$23+BX53,1)</f>
        <v>8.6</v>
      </c>
      <c r="CB53" s="73"/>
      <c r="CC53" s="61"/>
      <c r="CD53" s="62" t="n">
        <f aca="false">ROUND($CD$18+CA53,1)</f>
        <v>9.7</v>
      </c>
      <c r="CE53" s="62"/>
      <c r="CH53" s="75"/>
      <c r="CI53" s="75"/>
      <c r="CJ53" s="78"/>
      <c r="CK53" s="78"/>
      <c r="CL53" s="76"/>
      <c r="CM53" s="77"/>
      <c r="CN53" s="78"/>
      <c r="CO53" s="78"/>
      <c r="CP53" s="78"/>
      <c r="CQ53" s="44"/>
      <c r="CR53" s="44"/>
      <c r="CS53" s="44"/>
      <c r="CT53" s="44"/>
      <c r="CU53" s="44"/>
      <c r="CV53" s="44"/>
      <c r="CW53" s="44"/>
      <c r="CX53" s="45"/>
      <c r="CY53" s="45"/>
    </row>
    <row r="54" customFormat="false" ht="11.25" hidden="false" customHeight="true" outlineLevel="0" collapsed="false">
      <c r="AQ54" s="48"/>
      <c r="AR54" s="48"/>
      <c r="AY54" s="45"/>
      <c r="AZ54" s="45"/>
      <c r="BB54" s="42" t="s">
        <v>79</v>
      </c>
      <c r="BC54" s="42"/>
      <c r="BD54" s="42"/>
      <c r="BE54" s="49"/>
      <c r="BF54" s="50" t="n">
        <f aca="false">LOOKUP(BF58,'申請上限運賃額（旧）'!$A$2:$A$2225,'申請上限運賃額（旧）'!$B$2:$B$2225)</f>
        <v>220</v>
      </c>
      <c r="BG54" s="50"/>
      <c r="BH54" s="49"/>
      <c r="BI54" s="50" t="n">
        <f aca="false">LOOKUP(BI58,'申請上限運賃額（旧）'!$A$2:$A$2225,'申請上限運賃額（旧）'!$B$2:$B$2225)</f>
        <v>290</v>
      </c>
      <c r="BJ54" s="50"/>
      <c r="BK54" s="49"/>
      <c r="BL54" s="50" t="n">
        <f aca="false">LOOKUP(BL58,'申請上限運賃額（旧）'!$A$2:$A$2225,'申請上限運賃額（旧）'!$B$2:$B$2225)</f>
        <v>360</v>
      </c>
      <c r="BM54" s="50"/>
      <c r="BN54" s="49"/>
      <c r="BO54" s="50" t="n">
        <f aca="false">LOOKUP(BO58,'申請上限運賃額（旧）'!$A$2:$A$2225,'申請上限運賃額（旧）'!$B$2:$B$2225)</f>
        <v>400</v>
      </c>
      <c r="BP54" s="50"/>
      <c r="BQ54" s="49"/>
      <c r="BR54" s="50" t="n">
        <f aca="false">LOOKUP(BR58,'申請上限運賃額（旧）'!$A$2:$A$2225,'申請上限運賃額（旧）'!$B$2:$B$2225)</f>
        <v>440</v>
      </c>
      <c r="BS54" s="50"/>
      <c r="BT54" s="49"/>
      <c r="BU54" s="50" t="n">
        <f aca="false">LOOKUP(BU58,'申請上限運賃額（旧）'!$A$2:$A$2225,'申請上限運賃額（旧）'!$B$2:$B$2225)</f>
        <v>490</v>
      </c>
      <c r="BV54" s="50"/>
      <c r="BW54" s="49"/>
      <c r="BX54" s="50" t="n">
        <f aca="false">LOOKUP(BX58,'申請上限運賃額（旧）'!$A$2:$A$2225,'申請上限運賃額（旧）'!$B$2:$B$2225)</f>
        <v>570</v>
      </c>
      <c r="BY54" s="50"/>
      <c r="BZ54" s="49"/>
      <c r="CA54" s="65" t="n">
        <f aca="false">LOOKUP(CA58,'申請上限運賃額（旧）'!$A$2:$A$2225,'申請上限運賃額（旧）'!$B$2:$B$2225)</f>
        <v>650</v>
      </c>
      <c r="CB54" s="65"/>
      <c r="CC54" s="49"/>
      <c r="CD54" s="50" t="n">
        <f aca="false">LOOKUP(CD58,'申請上限運賃額（旧）'!$A$2:$A$2225,'申請上限運賃額（旧）'!$B$2:$B$2225)</f>
        <v>690</v>
      </c>
      <c r="CE54" s="50"/>
      <c r="CH54" s="79" t="n">
        <v>0.2</v>
      </c>
      <c r="CI54" s="79"/>
      <c r="CJ54" s="83"/>
      <c r="CK54" s="83"/>
      <c r="CL54" s="80" t="s">
        <v>18</v>
      </c>
      <c r="CM54" s="80"/>
      <c r="CN54" s="80"/>
      <c r="CO54" s="80"/>
      <c r="CP54" s="92" t="s">
        <v>61</v>
      </c>
      <c r="CQ54" s="44"/>
      <c r="CR54" s="44"/>
      <c r="CS54" s="44"/>
      <c r="CT54" s="44"/>
      <c r="CU54" s="44"/>
      <c r="CV54" s="44"/>
      <c r="CW54" s="44"/>
      <c r="CX54" s="45"/>
      <c r="CY54" s="45"/>
    </row>
    <row r="55" customFormat="false" ht="11.25" hidden="false" customHeight="true" outlineLevel="0" collapsed="false">
      <c r="AQ55" s="48"/>
      <c r="AR55" s="48"/>
      <c r="BB55" s="42"/>
      <c r="BC55" s="42"/>
      <c r="BD55" s="42"/>
      <c r="BE55" s="52" t="str">
        <f aca="false">IF(BF55&gt;BF54,"●",IF(BF55&lt;(BF54*0.8),"□",""))</f>
        <v/>
      </c>
      <c r="BF55" s="53" t="n">
        <v>210</v>
      </c>
      <c r="BG55" s="53"/>
      <c r="BH55" s="52" t="str">
        <f aca="false">IF(BI55&gt;BI54,"●",IF(BI55&lt;(BI54*0.8),"□",""))</f>
        <v/>
      </c>
      <c r="BI55" s="53" t="n">
        <v>270</v>
      </c>
      <c r="BJ55" s="53"/>
      <c r="BK55" s="52" t="str">
        <f aca="false">IF(BL55&gt;BL54,"●",IF(BL55&lt;(BL54*0.8),"□",""))</f>
        <v/>
      </c>
      <c r="BL55" s="53" t="n">
        <v>340</v>
      </c>
      <c r="BM55" s="53"/>
      <c r="BN55" s="52" t="str">
        <f aca="false">IF(BO55&gt;BO54,"●",IF(BO55&lt;(BO54*0.8),"□",""))</f>
        <v/>
      </c>
      <c r="BO55" s="53" t="n">
        <v>370</v>
      </c>
      <c r="BP55" s="53"/>
      <c r="BQ55" s="52" t="str">
        <f aca="false">IF(BR55&gt;BR54,"●",IF(BR55&lt;(BR54*0.8),"□",""))</f>
        <v/>
      </c>
      <c r="BR55" s="53" t="n">
        <v>410</v>
      </c>
      <c r="BS55" s="53"/>
      <c r="BT55" s="52" t="str">
        <f aca="false">IF(BU55&gt;BU54,"●",IF(BU55&lt;(BU54*0.8),"□",""))</f>
        <v/>
      </c>
      <c r="BU55" s="53" t="n">
        <v>460</v>
      </c>
      <c r="BV55" s="53"/>
      <c r="BW55" s="52" t="str">
        <f aca="false">IF(BX55&gt;BX54,"●",IF(BX55&lt;(BX54*0.8),"□",""))</f>
        <v/>
      </c>
      <c r="BX55" s="53" t="n">
        <v>530</v>
      </c>
      <c r="BY55" s="53"/>
      <c r="BZ55" s="52" t="str">
        <f aca="false">IF(CA55&gt;CA54,"●",IF(CA55&lt;(CA54*0.8),"□",""))</f>
        <v/>
      </c>
      <c r="CA55" s="67" t="n">
        <v>580</v>
      </c>
      <c r="CB55" s="67"/>
      <c r="CC55" s="52" t="str">
        <f aca="false">IF(CD55&gt;CD54,"●",IF(CD55&lt;(CD54*0.8),"□",""))</f>
        <v/>
      </c>
      <c r="CD55" s="53" t="n">
        <v>580</v>
      </c>
      <c r="CE55" s="53"/>
      <c r="CH55" s="75"/>
      <c r="CI55" s="75"/>
      <c r="CJ55" s="78"/>
      <c r="CK55" s="78"/>
      <c r="CL55" s="76"/>
      <c r="CM55" s="77"/>
      <c r="CN55" s="78"/>
      <c r="CO55" s="78"/>
      <c r="CP55" s="78"/>
      <c r="CQ55" s="44"/>
      <c r="CR55" s="44"/>
      <c r="CS55" s="44"/>
      <c r="CT55" s="44"/>
      <c r="CU55" s="44"/>
      <c r="CV55" s="44"/>
      <c r="CW55" s="44"/>
      <c r="CX55" s="45"/>
      <c r="CY55" s="45"/>
    </row>
    <row r="56" customFormat="false" ht="11.25" hidden="false" customHeight="true" outlineLevel="0" collapsed="false">
      <c r="AQ56" s="48"/>
      <c r="AR56" s="48"/>
      <c r="BB56" s="42"/>
      <c r="BC56" s="42"/>
      <c r="BD56" s="42"/>
      <c r="BE56" s="56"/>
      <c r="BF56" s="57"/>
      <c r="BG56" s="57"/>
      <c r="BH56" s="56"/>
      <c r="BI56" s="57"/>
      <c r="BJ56" s="57"/>
      <c r="BK56" s="56"/>
      <c r="BL56" s="57"/>
      <c r="BM56" s="57"/>
      <c r="BN56" s="56"/>
      <c r="BO56" s="57"/>
      <c r="BP56" s="57"/>
      <c r="BQ56" s="56"/>
      <c r="BR56" s="57"/>
      <c r="BS56" s="57"/>
      <c r="BT56" s="56"/>
      <c r="BU56" s="57"/>
      <c r="BV56" s="57"/>
      <c r="BW56" s="56"/>
      <c r="BX56" s="57"/>
      <c r="BY56" s="57"/>
      <c r="BZ56" s="56"/>
      <c r="CA56" s="69"/>
      <c r="CB56" s="69"/>
      <c r="CC56" s="56"/>
      <c r="CD56" s="57"/>
      <c r="CE56" s="57"/>
      <c r="CG56" s="44"/>
      <c r="CH56" s="145" t="n">
        <v>2.3</v>
      </c>
      <c r="CI56" s="145"/>
      <c r="CJ56" s="83"/>
      <c r="CK56" s="83"/>
      <c r="CL56" s="80" t="s">
        <v>18</v>
      </c>
      <c r="CM56" s="80"/>
      <c r="CN56" s="80"/>
      <c r="CO56" s="80"/>
      <c r="CP56" s="92" t="s">
        <v>79</v>
      </c>
      <c r="CQ56" s="44"/>
      <c r="CR56" s="44"/>
      <c r="CU56" s="44"/>
      <c r="CV56" s="44"/>
      <c r="CW56" s="44"/>
      <c r="CX56" s="45"/>
      <c r="CY56" s="45"/>
    </row>
    <row r="57" customFormat="false" ht="11.25" hidden="false" customHeight="true" outlineLevel="0" collapsed="false">
      <c r="AQ57" s="48"/>
      <c r="AR57" s="48"/>
      <c r="BB57" s="42"/>
      <c r="BC57" s="42"/>
      <c r="BD57" s="42"/>
      <c r="BE57" s="56"/>
      <c r="BF57" s="57"/>
      <c r="BG57" s="57"/>
      <c r="BH57" s="56"/>
      <c r="BI57" s="57"/>
      <c r="BJ57" s="57"/>
      <c r="BK57" s="56"/>
      <c r="BL57" s="57"/>
      <c r="BM57" s="57"/>
      <c r="BN57" s="56"/>
      <c r="BO57" s="57"/>
      <c r="BP57" s="57"/>
      <c r="BQ57" s="56"/>
      <c r="BR57" s="57"/>
      <c r="BS57" s="57"/>
      <c r="BT57" s="56"/>
      <c r="BU57" s="57"/>
      <c r="BV57" s="57"/>
      <c r="BW57" s="56"/>
      <c r="BX57" s="57"/>
      <c r="BY57" s="57"/>
      <c r="BZ57" s="56"/>
      <c r="CA57" s="69"/>
      <c r="CB57" s="69"/>
      <c r="CC57" s="56"/>
      <c r="CD57" s="57"/>
      <c r="CE57" s="57"/>
      <c r="CG57" s="44"/>
      <c r="CH57" s="75"/>
      <c r="CI57" s="75"/>
      <c r="CJ57" s="78"/>
      <c r="CK57" s="78"/>
      <c r="CL57" s="76"/>
      <c r="CM57" s="77"/>
      <c r="CN57" s="78"/>
      <c r="CO57" s="78"/>
      <c r="CP57" s="78"/>
      <c r="CQ57" s="44"/>
      <c r="CR57" s="44"/>
      <c r="CU57" s="44"/>
      <c r="CV57" s="44"/>
      <c r="CW57" s="44"/>
      <c r="CX57" s="45"/>
      <c r="CY57" s="45"/>
    </row>
    <row r="58" customFormat="false" ht="11.25" hidden="false" customHeight="true" outlineLevel="0" collapsed="false">
      <c r="AF58" s="45"/>
      <c r="AG58" s="45"/>
      <c r="AH58" s="45"/>
      <c r="AI58" s="45"/>
      <c r="AJ58" s="45"/>
      <c r="AK58" s="45"/>
      <c r="AL58" s="45"/>
      <c r="AM58" s="45"/>
      <c r="AQ58" s="48"/>
      <c r="AR58" s="48"/>
      <c r="BB58" s="42"/>
      <c r="BC58" s="42"/>
      <c r="BD58" s="42"/>
      <c r="BE58" s="61"/>
      <c r="BF58" s="146" t="n">
        <v>2.3</v>
      </c>
      <c r="BG58" s="146"/>
      <c r="BH58" s="61"/>
      <c r="BI58" s="62" t="n">
        <f aca="false">ROUND($BI$53+BF58,1)</f>
        <v>3.7</v>
      </c>
      <c r="BJ58" s="62"/>
      <c r="BK58" s="61"/>
      <c r="BL58" s="62" t="n">
        <f aca="false">ROUND($BL$48+BI58,1)</f>
        <v>5.1</v>
      </c>
      <c r="BM58" s="62"/>
      <c r="BN58" s="61"/>
      <c r="BO58" s="62" t="n">
        <f aca="false">ROUND($BO$43+BL58,1)</f>
        <v>5.8</v>
      </c>
      <c r="BP58" s="62"/>
      <c r="BQ58" s="61"/>
      <c r="BR58" s="62" t="n">
        <f aca="false">ROUND($BR$38+BO58,1)</f>
        <v>6.6</v>
      </c>
      <c r="BS58" s="62"/>
      <c r="BT58" s="61"/>
      <c r="BU58" s="62" t="n">
        <f aca="false">ROUND($BU$33+BR58,1)</f>
        <v>7.6</v>
      </c>
      <c r="BV58" s="62"/>
      <c r="BW58" s="61"/>
      <c r="BX58" s="73" t="n">
        <f aca="false">ROUND($BX$28+BU58,1)</f>
        <v>9.2</v>
      </c>
      <c r="BY58" s="73"/>
      <c r="BZ58" s="61"/>
      <c r="CA58" s="73" t="n">
        <f aca="false">ROUND($CA$23+BX58,1)</f>
        <v>10.9</v>
      </c>
      <c r="CB58" s="73"/>
      <c r="CC58" s="61"/>
      <c r="CD58" s="62" t="n">
        <f aca="false">ROUND($CD$18+CA58,1)</f>
        <v>12</v>
      </c>
      <c r="CE58" s="62"/>
      <c r="CG58" s="44"/>
      <c r="CH58" s="79" t="n">
        <v>0.4</v>
      </c>
      <c r="CI58" s="79"/>
      <c r="CJ58" s="83"/>
      <c r="CK58" s="83"/>
      <c r="CL58" s="80" t="s">
        <v>18</v>
      </c>
      <c r="CM58" s="80"/>
      <c r="CN58" s="80"/>
      <c r="CO58" s="80"/>
      <c r="CP58" s="92" t="s">
        <v>81</v>
      </c>
      <c r="CQ58" s="44"/>
      <c r="CR58" s="44"/>
      <c r="CU58" s="44"/>
      <c r="CV58" s="44"/>
      <c r="CW58" s="44"/>
      <c r="CX58" s="45"/>
      <c r="CY58" s="45"/>
    </row>
    <row r="59" customFormat="false" ht="11.25" hidden="false" customHeight="true" outlineLevel="0" collapsed="false">
      <c r="AF59" s="45"/>
      <c r="AG59" s="45"/>
      <c r="AH59" s="45"/>
      <c r="AI59" s="45"/>
      <c r="AJ59" s="45"/>
      <c r="AK59" s="45"/>
      <c r="AL59" s="45"/>
      <c r="AM59" s="45"/>
      <c r="AQ59" s="48"/>
      <c r="AR59" s="48"/>
      <c r="AY59" s="42" t="s">
        <v>81</v>
      </c>
      <c r="AZ59" s="42"/>
      <c r="BA59" s="42"/>
      <c r="BB59" s="49"/>
      <c r="BC59" s="50" t="n">
        <f aca="false">LOOKUP(BC63,'申請上限運賃額（旧）'!$A$2:$A$2225,'申請上限運賃額（旧）'!$B$2:$B$2225)</f>
        <v>180</v>
      </c>
      <c r="BD59" s="50"/>
      <c r="BE59" s="49"/>
      <c r="BF59" s="50" t="n">
        <f aca="false">LOOKUP(BF63,'申請上限運賃額（旧）'!$A$2:$A$2225,'申請上限運賃額（旧）'!$B$2:$B$2225)</f>
        <v>240</v>
      </c>
      <c r="BG59" s="50"/>
      <c r="BH59" s="49"/>
      <c r="BI59" s="50" t="n">
        <f aca="false">LOOKUP(BI63,'申請上限運賃額（旧）'!$A$2:$A$2225,'申請上限運賃額（旧）'!$B$2:$B$2225)</f>
        <v>310</v>
      </c>
      <c r="BJ59" s="50"/>
      <c r="BK59" s="49"/>
      <c r="BL59" s="50" t="n">
        <f aca="false">LOOKUP(BL63,'申請上限運賃額（旧）'!$A$2:$A$2225,'申請上限運賃額（旧）'!$B$2:$B$2225)</f>
        <v>380</v>
      </c>
      <c r="BM59" s="50"/>
      <c r="BN59" s="49"/>
      <c r="BO59" s="50" t="n">
        <f aca="false">LOOKUP(BO63,'申請上限運賃額（旧）'!$A$2:$A$2225,'申請上限運賃額（旧）'!$B$2:$B$2225)</f>
        <v>420</v>
      </c>
      <c r="BP59" s="50"/>
      <c r="BQ59" s="49"/>
      <c r="BR59" s="50" t="n">
        <f aca="false">LOOKUP(BR63,'申請上限運賃額（旧）'!$A$2:$A$2225,'申請上限運賃額（旧）'!$B$2:$B$2225)</f>
        <v>460</v>
      </c>
      <c r="BS59" s="50"/>
      <c r="BT59" s="49"/>
      <c r="BU59" s="50" t="n">
        <f aca="false">LOOKUP(BU63,'申請上限運賃額（旧）'!$A$2:$A$2225,'申請上限運賃額（旧）'!$B$2:$B$2225)</f>
        <v>510</v>
      </c>
      <c r="BV59" s="50"/>
      <c r="BW59" s="49"/>
      <c r="BX59" s="50" t="n">
        <f aca="false">LOOKUP(BX63,'申請上限運賃額（旧）'!$A$2:$A$2225,'申請上限運賃額（旧）'!$B$2:$B$2225)</f>
        <v>590</v>
      </c>
      <c r="BY59" s="50"/>
      <c r="BZ59" s="49"/>
      <c r="CA59" s="65" t="n">
        <f aca="false">LOOKUP(CA63,'申請上限運賃額（旧）'!$A$2:$A$2225,'申請上限運賃額（旧）'!$B$2:$B$2225)</f>
        <v>660</v>
      </c>
      <c r="CB59" s="65"/>
      <c r="CC59" s="49"/>
      <c r="CD59" s="50" t="n">
        <f aca="false">LOOKUP(CD63,'申請上限運賃額（旧）'!$A$2:$A$2225,'申請上限運賃額（旧）'!$B$2:$B$2225)</f>
        <v>710</v>
      </c>
      <c r="CE59" s="50"/>
      <c r="CG59" s="44"/>
      <c r="CH59" s="75"/>
      <c r="CI59" s="75"/>
      <c r="CJ59" s="78"/>
      <c r="CK59" s="78"/>
      <c r="CL59" s="76"/>
      <c r="CM59" s="77"/>
      <c r="CN59" s="78"/>
      <c r="CO59" s="78"/>
      <c r="CP59" s="78"/>
      <c r="CQ59" s="44"/>
      <c r="CR59" s="44"/>
      <c r="CU59" s="44"/>
      <c r="CV59" s="44"/>
      <c r="CW59" s="44"/>
      <c r="CX59" s="45"/>
      <c r="CY59" s="45"/>
    </row>
    <row r="60" customFormat="false" ht="11.25" hidden="false" customHeight="true" outlineLevel="0" collapsed="false">
      <c r="AF60" s="45"/>
      <c r="AG60" s="45"/>
      <c r="AH60" s="45"/>
      <c r="AI60" s="45"/>
      <c r="AJ60" s="45"/>
      <c r="AK60" s="45"/>
      <c r="AL60" s="45"/>
      <c r="AM60" s="45"/>
      <c r="AQ60" s="48"/>
      <c r="AR60" s="48"/>
      <c r="AY60" s="42"/>
      <c r="AZ60" s="42"/>
      <c r="BA60" s="42"/>
      <c r="BB60" s="52" t="str">
        <f aca="false">IF(BC60&gt;BC59,"●",IF(BC60&lt;(BC59*0.8),"□",""))</f>
        <v/>
      </c>
      <c r="BC60" s="53" t="n">
        <v>180</v>
      </c>
      <c r="BD60" s="53"/>
      <c r="BE60" s="52" t="str">
        <f aca="false">IF(BF60&gt;BF59,"●",IF(BF60&lt;(BF59*0.8),"□",""))</f>
        <v/>
      </c>
      <c r="BF60" s="53" t="n">
        <v>220</v>
      </c>
      <c r="BG60" s="53"/>
      <c r="BH60" s="52" t="str">
        <f aca="false">IF(BI60&gt;BI59,"●",IF(BI60&lt;(BI59*0.8),"□",""))</f>
        <v/>
      </c>
      <c r="BI60" s="53" t="n">
        <v>290</v>
      </c>
      <c r="BJ60" s="53"/>
      <c r="BK60" s="52" t="str">
        <f aca="false">IF(BL60&gt;BL59,"●",IF(BL60&lt;(BL59*0.8),"□",""))</f>
        <v/>
      </c>
      <c r="BL60" s="53" t="n">
        <v>360</v>
      </c>
      <c r="BM60" s="53"/>
      <c r="BN60" s="52" t="str">
        <f aca="false">IF(BO60&gt;BO59,"●",IF(BO60&lt;(BO59*0.8),"□",""))</f>
        <v/>
      </c>
      <c r="BO60" s="53" t="n">
        <v>390</v>
      </c>
      <c r="BP60" s="53"/>
      <c r="BQ60" s="52" t="str">
        <f aca="false">IF(BR60&gt;BR59,"●",IF(BR60&lt;(BR59*0.8),"□",""))</f>
        <v/>
      </c>
      <c r="BR60" s="53" t="n">
        <v>430</v>
      </c>
      <c r="BS60" s="53"/>
      <c r="BT60" s="52" t="str">
        <f aca="false">IF(BU60&gt;BU59,"●",IF(BU60&lt;(BU59*0.8),"□",""))</f>
        <v/>
      </c>
      <c r="BU60" s="53" t="n">
        <v>470</v>
      </c>
      <c r="BV60" s="53"/>
      <c r="BW60" s="52" t="str">
        <f aca="false">IF(BX60&gt;BX59,"●",IF(BX60&lt;(BX59*0.8),"□",""))</f>
        <v/>
      </c>
      <c r="BX60" s="53" t="n">
        <v>550</v>
      </c>
      <c r="BY60" s="53"/>
      <c r="BZ60" s="52" t="str">
        <f aca="false">IF(CA60&gt;CA59,"●",IF(CA60&lt;(CA59*0.8),"□",""))</f>
        <v/>
      </c>
      <c r="CA60" s="67" t="n">
        <v>600</v>
      </c>
      <c r="CB60" s="67"/>
      <c r="CC60" s="52" t="str">
        <f aca="false">IF(CD60&gt;CD59,"●",IF(CD60&lt;(CD59*0.8),"□",""))</f>
        <v/>
      </c>
      <c r="CD60" s="53" t="n">
        <v>600</v>
      </c>
      <c r="CE60" s="53"/>
      <c r="CG60" s="44"/>
      <c r="CH60" s="79" t="n">
        <v>0.8</v>
      </c>
      <c r="CI60" s="79"/>
      <c r="CJ60" s="83"/>
      <c r="CK60" s="83"/>
      <c r="CL60" s="80" t="s">
        <v>19</v>
      </c>
      <c r="CM60" s="80"/>
      <c r="CN60" s="80"/>
      <c r="CO60" s="80"/>
      <c r="CP60" s="92" t="s">
        <v>82</v>
      </c>
      <c r="CQ60" s="44"/>
      <c r="CR60" s="44"/>
      <c r="CU60" s="44"/>
      <c r="CV60" s="44"/>
      <c r="CW60" s="44"/>
      <c r="CX60" s="45"/>
      <c r="CY60" s="45"/>
    </row>
    <row r="61" customFormat="false" ht="11.25" hidden="false" customHeight="true" outlineLevel="0" collapsed="false">
      <c r="AF61" s="45"/>
      <c r="AG61" s="45"/>
      <c r="AH61" s="45"/>
      <c r="AI61" s="45"/>
      <c r="AJ61" s="45"/>
      <c r="AK61" s="45"/>
      <c r="AL61" s="45"/>
      <c r="AM61" s="45"/>
      <c r="AQ61" s="48"/>
      <c r="AR61" s="48"/>
      <c r="AY61" s="42"/>
      <c r="AZ61" s="42"/>
      <c r="BA61" s="42"/>
      <c r="BB61" s="56"/>
      <c r="BC61" s="57"/>
      <c r="BD61" s="57"/>
      <c r="BE61" s="56"/>
      <c r="BF61" s="57"/>
      <c r="BG61" s="57"/>
      <c r="BH61" s="56"/>
      <c r="BI61" s="57"/>
      <c r="BJ61" s="57"/>
      <c r="BK61" s="56"/>
      <c r="BL61" s="57"/>
      <c r="BM61" s="57"/>
      <c r="BN61" s="56"/>
      <c r="BO61" s="57"/>
      <c r="BP61" s="57"/>
      <c r="BQ61" s="56"/>
      <c r="BR61" s="57"/>
      <c r="BS61" s="57"/>
      <c r="BT61" s="56"/>
      <c r="BU61" s="57"/>
      <c r="BV61" s="57"/>
      <c r="BW61" s="56"/>
      <c r="BX61" s="57"/>
      <c r="BY61" s="57"/>
      <c r="BZ61" s="56"/>
      <c r="CA61" s="69"/>
      <c r="CB61" s="69"/>
      <c r="CC61" s="56"/>
      <c r="CD61" s="57"/>
      <c r="CE61" s="57"/>
      <c r="CG61" s="44"/>
      <c r="CH61" s="75"/>
      <c r="CI61" s="75"/>
      <c r="CJ61" s="78"/>
      <c r="CK61" s="78"/>
      <c r="CL61" s="76"/>
      <c r="CM61" s="77"/>
      <c r="CN61" s="78"/>
      <c r="CO61" s="78"/>
      <c r="CP61" s="78"/>
      <c r="CQ61" s="44"/>
      <c r="CR61" s="44"/>
      <c r="CS61" s="44"/>
      <c r="CT61" s="44"/>
      <c r="CU61" s="44"/>
      <c r="CV61" s="44"/>
      <c r="CW61" s="44"/>
      <c r="CX61" s="45"/>
      <c r="CY61" s="45"/>
    </row>
    <row r="62" customFormat="false" ht="11.25" hidden="false" customHeight="true" outlineLevel="0" collapsed="false">
      <c r="AF62" s="45"/>
      <c r="AG62" s="45"/>
      <c r="AH62" s="45"/>
      <c r="AI62" s="45"/>
      <c r="AJ62" s="45"/>
      <c r="AK62" s="45"/>
      <c r="AL62" s="45"/>
      <c r="AM62" s="45"/>
      <c r="AQ62" s="48"/>
      <c r="AR62" s="48"/>
      <c r="AY62" s="42"/>
      <c r="AZ62" s="42"/>
      <c r="BA62" s="42"/>
      <c r="BB62" s="56"/>
      <c r="BC62" s="57"/>
      <c r="BD62" s="57"/>
      <c r="BE62" s="56"/>
      <c r="BF62" s="57"/>
      <c r="BG62" s="57"/>
      <c r="BH62" s="56"/>
      <c r="BI62" s="57"/>
      <c r="BJ62" s="57"/>
      <c r="BK62" s="56"/>
      <c r="BL62" s="57"/>
      <c r="BM62" s="57"/>
      <c r="BN62" s="56"/>
      <c r="BO62" s="57"/>
      <c r="BP62" s="57"/>
      <c r="BQ62" s="56"/>
      <c r="BR62" s="57"/>
      <c r="BS62" s="57"/>
      <c r="BT62" s="56"/>
      <c r="BU62" s="57"/>
      <c r="BV62" s="57"/>
      <c r="BW62" s="56"/>
      <c r="BX62" s="57"/>
      <c r="BY62" s="57"/>
      <c r="BZ62" s="56"/>
      <c r="CA62" s="69"/>
      <c r="CB62" s="69"/>
      <c r="CC62" s="56"/>
      <c r="CD62" s="57"/>
      <c r="CE62" s="57"/>
      <c r="CH62" s="79" t="n">
        <v>0.3</v>
      </c>
      <c r="CI62" s="79"/>
      <c r="CJ62" s="83"/>
      <c r="CK62" s="83"/>
      <c r="CL62" s="80" t="s">
        <v>18</v>
      </c>
      <c r="CM62" s="80"/>
      <c r="CN62" s="80"/>
      <c r="CO62" s="80"/>
      <c r="CP62" s="92" t="s">
        <v>83</v>
      </c>
      <c r="CR62" s="44"/>
      <c r="CS62" s="44"/>
      <c r="CT62" s="44"/>
      <c r="CU62" s="44"/>
      <c r="CV62" s="44"/>
      <c r="CW62" s="44"/>
      <c r="CX62" s="45"/>
      <c r="CY62" s="45"/>
    </row>
    <row r="63" customFormat="false" ht="11.25" hidden="false" customHeight="true" outlineLevel="0" collapsed="false">
      <c r="AF63" s="48"/>
      <c r="AG63" s="48"/>
      <c r="AH63" s="31"/>
      <c r="AI63" s="31"/>
      <c r="AJ63" s="31"/>
      <c r="AK63" s="48"/>
      <c r="AL63" s="48"/>
      <c r="AM63" s="48"/>
      <c r="AQ63" s="48"/>
      <c r="AR63" s="48"/>
      <c r="AY63" s="42"/>
      <c r="AZ63" s="42"/>
      <c r="BA63" s="42"/>
      <c r="BB63" s="61"/>
      <c r="BC63" s="62" t="n">
        <v>0.4</v>
      </c>
      <c r="BD63" s="62"/>
      <c r="BE63" s="61"/>
      <c r="BF63" s="62" t="n">
        <f aca="false">ROUND($BF$58+BC63,1)</f>
        <v>2.7</v>
      </c>
      <c r="BG63" s="62"/>
      <c r="BH63" s="61"/>
      <c r="BI63" s="62" t="n">
        <f aca="false">ROUND($BI$53+BF63,1)</f>
        <v>4.1</v>
      </c>
      <c r="BJ63" s="62"/>
      <c r="BK63" s="61"/>
      <c r="BL63" s="62" t="n">
        <f aca="false">ROUND($BL$48+BI63,1)</f>
        <v>5.5</v>
      </c>
      <c r="BM63" s="62"/>
      <c r="BN63" s="61"/>
      <c r="BO63" s="62" t="n">
        <f aca="false">ROUND($BO$43+BL63,1)</f>
        <v>6.2</v>
      </c>
      <c r="BP63" s="62"/>
      <c r="BQ63" s="61"/>
      <c r="BR63" s="62" t="n">
        <f aca="false">ROUND($BR$38+BO63,1)</f>
        <v>7</v>
      </c>
      <c r="BS63" s="62"/>
      <c r="BT63" s="61"/>
      <c r="BU63" s="62" t="n">
        <f aca="false">ROUND($BU$33+BR63,1)</f>
        <v>8</v>
      </c>
      <c r="BV63" s="62"/>
      <c r="BW63" s="61"/>
      <c r="BX63" s="73" t="n">
        <f aca="false">ROUND($BX$28+BU63,1)</f>
        <v>9.6</v>
      </c>
      <c r="BY63" s="73"/>
      <c r="BZ63" s="61"/>
      <c r="CA63" s="73" t="n">
        <f aca="false">ROUND($CA$23+BX63,1)</f>
        <v>11.3</v>
      </c>
      <c r="CB63" s="73"/>
      <c r="CC63" s="61"/>
      <c r="CD63" s="62" t="n">
        <f aca="false">ROUND($CD$18+CA63,1)</f>
        <v>12.4</v>
      </c>
      <c r="CE63" s="62"/>
      <c r="CH63" s="75"/>
      <c r="CI63" s="75"/>
      <c r="CJ63" s="78"/>
      <c r="CK63" s="78"/>
      <c r="CL63" s="76"/>
      <c r="CM63" s="77"/>
      <c r="CN63" s="78"/>
      <c r="CO63" s="78"/>
      <c r="CP63" s="78"/>
      <c r="CR63" s="44"/>
      <c r="CS63" s="44"/>
      <c r="CT63" s="44"/>
      <c r="CU63" s="44"/>
      <c r="CV63" s="44"/>
      <c r="CW63" s="44"/>
      <c r="CX63" s="45"/>
      <c r="CY63" s="45"/>
    </row>
    <row r="64" customFormat="false" ht="11.25" hidden="false" customHeight="true" outlineLevel="0" collapsed="false">
      <c r="AF64" s="48"/>
      <c r="AG64" s="48"/>
      <c r="AH64" s="31"/>
      <c r="AI64" s="31"/>
      <c r="AJ64" s="31"/>
      <c r="AK64" s="48"/>
      <c r="AL64" s="48"/>
      <c r="AM64" s="48"/>
      <c r="AQ64" s="48"/>
      <c r="AR64" s="48"/>
      <c r="AV64" s="42" t="s">
        <v>83</v>
      </c>
      <c r="AW64" s="42"/>
      <c r="AX64" s="42"/>
      <c r="AY64" s="49"/>
      <c r="AZ64" s="50" t="n">
        <f aca="false">LOOKUP(AZ68,'申請上限運賃額（旧）'!$A$2:$A$2225,'申請上限運賃額（旧）'!$B$2:$B$2225)</f>
        <v>180</v>
      </c>
      <c r="BA64" s="50"/>
      <c r="BB64" s="49"/>
      <c r="BC64" s="50" t="n">
        <f aca="false">LOOKUP(BC68,'申請上限運賃額（旧）'!$A$2:$A$2225,'申請上限運賃額（旧）'!$B$2:$B$2225)</f>
        <v>180</v>
      </c>
      <c r="BD64" s="50"/>
      <c r="BE64" s="49"/>
      <c r="BF64" s="50" t="n">
        <f aca="false">LOOKUP(BF68,'申請上限運賃額（旧）'!$A$2:$A$2225,'申請上限運賃額（旧）'!$B$2:$B$2225)</f>
        <v>290</v>
      </c>
      <c r="BG64" s="50"/>
      <c r="BH64" s="49"/>
      <c r="BI64" s="50" t="n">
        <f aca="false">LOOKUP(BI68,'申請上限運賃額（旧）'!$A$2:$A$2225,'申請上限運賃額（旧）'!$B$2:$B$2225)</f>
        <v>370</v>
      </c>
      <c r="BJ64" s="50"/>
      <c r="BK64" s="49"/>
      <c r="BL64" s="50" t="n">
        <f aca="false">LOOKUP(BL68,'申請上限運賃額（旧）'!$A$2:$A$2225,'申請上限運賃額（旧）'!$B$2:$B$2225)</f>
        <v>440</v>
      </c>
      <c r="BM64" s="50"/>
      <c r="BN64" s="49"/>
      <c r="BO64" s="50" t="n">
        <f aca="false">LOOKUP(BO68,'申請上限運賃額（旧）'!$A$2:$A$2225,'申請上限運賃額（旧）'!$B$2:$B$2225)</f>
        <v>470</v>
      </c>
      <c r="BP64" s="50"/>
      <c r="BQ64" s="49"/>
      <c r="BR64" s="50" t="n">
        <f aca="false">LOOKUP(BR68,'申請上限運賃額（旧）'!$A$2:$A$2225,'申請上限運賃額（旧）'!$B$2:$B$2225)</f>
        <v>510</v>
      </c>
      <c r="BS64" s="50"/>
      <c r="BT64" s="49"/>
      <c r="BU64" s="50" t="n">
        <f aca="false">LOOKUP(BU68,'申請上限運賃額（旧）'!$A$2:$A$2225,'申請上限運賃額（旧）'!$B$2:$B$2225)</f>
        <v>570</v>
      </c>
      <c r="BV64" s="50"/>
      <c r="BW64" s="49"/>
      <c r="BX64" s="50" t="n">
        <f aca="false">LOOKUP(BX68,'申請上限運賃額（旧）'!$A$2:$A$2225,'申請上限運賃額（旧）'!$B$2:$B$2225)</f>
        <v>640</v>
      </c>
      <c r="BY64" s="50"/>
      <c r="BZ64" s="49"/>
      <c r="CA64" s="65" t="n">
        <f aca="false">LOOKUP(CA68,'申請上限運賃額（旧）'!$A$2:$A$2225,'申請上限運賃額（旧）'!$B$2:$B$2225)</f>
        <v>710</v>
      </c>
      <c r="CB64" s="65"/>
      <c r="CC64" s="49"/>
      <c r="CD64" s="50" t="n">
        <f aca="false">LOOKUP(CD68,'申請上限運賃額（旧）'!$A$2:$A$2225,'申請上限運賃額（旧）'!$B$2:$B$2225)</f>
        <v>750</v>
      </c>
      <c r="CE64" s="50"/>
      <c r="CH64" s="79" t="n">
        <v>0.7</v>
      </c>
      <c r="CI64" s="79"/>
      <c r="CJ64" s="83"/>
      <c r="CK64" s="83"/>
      <c r="CL64" s="80" t="s">
        <v>19</v>
      </c>
      <c r="CM64" s="80"/>
      <c r="CN64" s="80"/>
      <c r="CO64" s="80"/>
      <c r="CP64" s="92" t="s">
        <v>65</v>
      </c>
      <c r="CR64" s="44"/>
      <c r="CS64" s="44"/>
      <c r="CT64" s="44"/>
      <c r="CU64" s="44"/>
      <c r="CV64" s="44"/>
      <c r="CW64" s="44"/>
      <c r="CX64" s="45"/>
      <c r="CY64" s="45"/>
    </row>
    <row r="65" customFormat="false" ht="11.25" hidden="false" customHeight="true" outlineLevel="0" collapsed="false">
      <c r="AF65" s="48"/>
      <c r="AG65" s="48"/>
      <c r="AH65" s="31"/>
      <c r="AI65" s="31"/>
      <c r="AJ65" s="31"/>
      <c r="AK65" s="48"/>
      <c r="AL65" s="48"/>
      <c r="AM65" s="48"/>
      <c r="AQ65" s="48"/>
      <c r="AR65" s="48"/>
      <c r="AV65" s="42"/>
      <c r="AW65" s="42"/>
      <c r="AX65" s="42"/>
      <c r="AY65" s="52" t="str">
        <f aca="false">IF(AZ65&gt;AZ64,"●",IF(AZ65&lt;(AZ64*0.8),"□",""))</f>
        <v/>
      </c>
      <c r="AZ65" s="53" t="n">
        <v>180</v>
      </c>
      <c r="BA65" s="53"/>
      <c r="BB65" s="52" t="str">
        <f aca="false">IF(BC65&gt;BC64,"●",IF(BC65&lt;(BC64*0.8),"□",""))</f>
        <v/>
      </c>
      <c r="BC65" s="53" t="n">
        <v>180</v>
      </c>
      <c r="BD65" s="53"/>
      <c r="BE65" s="52" t="str">
        <f aca="false">IF(BF65&gt;BF64,"●",IF(BF65&lt;(BF64*0.8),"□",""))</f>
        <v/>
      </c>
      <c r="BF65" s="53" t="n">
        <v>270</v>
      </c>
      <c r="BG65" s="53"/>
      <c r="BH65" s="52" t="str">
        <f aca="false">IF(BI65&gt;BI64,"●",IF(BI65&lt;(BI64*0.8),"□",""))</f>
        <v/>
      </c>
      <c r="BI65" s="53" t="n">
        <v>350</v>
      </c>
      <c r="BJ65" s="53"/>
      <c r="BK65" s="52" t="str">
        <f aca="false">IF(BL65&gt;BL64,"●",IF(BL65&lt;(BL64*0.8),"□",""))</f>
        <v/>
      </c>
      <c r="BL65" s="53" t="n">
        <v>410</v>
      </c>
      <c r="BM65" s="53"/>
      <c r="BN65" s="52" t="str">
        <f aca="false">IF(BO65&gt;BO64,"●",IF(BO65&lt;(BO64*0.8),"□",""))</f>
        <v/>
      </c>
      <c r="BO65" s="53" t="n">
        <v>440</v>
      </c>
      <c r="BP65" s="53"/>
      <c r="BQ65" s="52" t="str">
        <f aca="false">IF(BR65&gt;BR64,"●",IF(BR65&lt;(BR64*0.8),"□",""))</f>
        <v/>
      </c>
      <c r="BR65" s="53" t="n">
        <v>480</v>
      </c>
      <c r="BS65" s="53"/>
      <c r="BT65" s="52" t="str">
        <f aca="false">IF(BU65&gt;BU64,"●",IF(BU65&lt;(BU64*0.8),"□",""))</f>
        <v/>
      </c>
      <c r="BU65" s="53" t="n">
        <v>530</v>
      </c>
      <c r="BV65" s="53"/>
      <c r="BW65" s="52" t="str">
        <f aca="false">IF(BX65&gt;BX64,"●",IF(BX65&lt;(BX64*0.8),"□",""))</f>
        <v/>
      </c>
      <c r="BX65" s="53" t="n">
        <v>600</v>
      </c>
      <c r="BY65" s="53"/>
      <c r="BZ65" s="52" t="str">
        <f aca="false">IF(CA65&gt;CA64,"●",IF(CA65&lt;(CA64*0.8),"□",""))</f>
        <v/>
      </c>
      <c r="CA65" s="67" t="n">
        <v>640</v>
      </c>
      <c r="CB65" s="67"/>
      <c r="CC65" s="52" t="str">
        <f aca="false">IF(CD65&gt;CD64,"●",IF(CD65&lt;(CD64*0.8),"□",""))</f>
        <v/>
      </c>
      <c r="CD65" s="53" t="n">
        <v>640</v>
      </c>
      <c r="CE65" s="53"/>
      <c r="CH65" s="75"/>
      <c r="CI65" s="75"/>
      <c r="CJ65" s="78"/>
      <c r="CK65" s="78"/>
      <c r="CL65" s="76"/>
      <c r="CM65" s="77"/>
      <c r="CN65" s="78"/>
      <c r="CO65" s="78"/>
      <c r="CP65" s="78"/>
      <c r="CR65" s="44"/>
      <c r="CS65" s="44"/>
      <c r="CT65" s="44"/>
      <c r="CU65" s="44"/>
      <c r="CV65" s="44"/>
      <c r="CW65" s="44"/>
      <c r="CX65" s="45"/>
      <c r="CY65" s="45"/>
    </row>
    <row r="66" customFormat="false" ht="11.25" hidden="false" customHeight="true" outlineLevel="0" collapsed="false">
      <c r="AF66" s="48"/>
      <c r="AG66" s="48"/>
      <c r="AH66" s="31"/>
      <c r="AI66" s="31"/>
      <c r="AJ66" s="31"/>
      <c r="AK66" s="48"/>
      <c r="AL66" s="48"/>
      <c r="AM66" s="48"/>
      <c r="AQ66" s="48"/>
      <c r="AR66" s="48"/>
      <c r="AV66" s="42"/>
      <c r="AW66" s="42"/>
      <c r="AX66" s="42"/>
      <c r="AY66" s="56"/>
      <c r="AZ66" s="57"/>
      <c r="BA66" s="57"/>
      <c r="BB66" s="56"/>
      <c r="BC66" s="57"/>
      <c r="BD66" s="57"/>
      <c r="BE66" s="56"/>
      <c r="BF66" s="57"/>
      <c r="BG66" s="57"/>
      <c r="BH66" s="56"/>
      <c r="BI66" s="57"/>
      <c r="BJ66" s="57"/>
      <c r="BK66" s="56"/>
      <c r="BL66" s="57"/>
      <c r="BM66" s="57"/>
      <c r="BN66" s="56"/>
      <c r="BO66" s="57"/>
      <c r="BP66" s="57"/>
      <c r="BQ66" s="56"/>
      <c r="BR66" s="57"/>
      <c r="BS66" s="57"/>
      <c r="BT66" s="56"/>
      <c r="BU66" s="57"/>
      <c r="BV66" s="57"/>
      <c r="BW66" s="56"/>
      <c r="BX66" s="57"/>
      <c r="BY66" s="57"/>
      <c r="BZ66" s="56"/>
      <c r="CA66" s="69"/>
      <c r="CB66" s="69"/>
      <c r="CC66" s="56"/>
      <c r="CD66" s="57"/>
      <c r="CE66" s="57"/>
      <c r="CH66" s="79" t="n">
        <v>0.4</v>
      </c>
      <c r="CI66" s="79"/>
      <c r="CJ66" s="83"/>
      <c r="CK66" s="83"/>
      <c r="CL66" s="80" t="s">
        <v>18</v>
      </c>
      <c r="CM66" s="80"/>
      <c r="CN66" s="80"/>
      <c r="CO66" s="80"/>
      <c r="CP66" s="92" t="s">
        <v>64</v>
      </c>
      <c r="CR66" s="44"/>
      <c r="CS66" s="44"/>
      <c r="CT66" s="44"/>
      <c r="CU66" s="44"/>
      <c r="CV66" s="44"/>
      <c r="CW66" s="44"/>
      <c r="CX66" s="45"/>
      <c r="CY66" s="45"/>
    </row>
    <row r="67" customFormat="false" ht="11.25" hidden="false" customHeight="true" outlineLevel="0" collapsed="false">
      <c r="AF67" s="48"/>
      <c r="AG67" s="48"/>
      <c r="AH67" s="31"/>
      <c r="AI67" s="31"/>
      <c r="AJ67" s="31"/>
      <c r="AK67" s="48"/>
      <c r="AL67" s="48"/>
      <c r="AM67" s="48"/>
      <c r="AQ67" s="48"/>
      <c r="AR67" s="48"/>
      <c r="AV67" s="42"/>
      <c r="AW67" s="42"/>
      <c r="AX67" s="42"/>
      <c r="AY67" s="93"/>
      <c r="AZ67" s="94"/>
      <c r="BA67" s="94"/>
      <c r="BB67" s="93"/>
      <c r="BC67" s="94"/>
      <c r="BD67" s="94"/>
      <c r="BE67" s="93"/>
      <c r="BF67" s="94"/>
      <c r="BG67" s="94"/>
      <c r="BH67" s="93"/>
      <c r="BI67" s="94"/>
      <c r="BJ67" s="94"/>
      <c r="BK67" s="93"/>
      <c r="BL67" s="94"/>
      <c r="BM67" s="94"/>
      <c r="BN67" s="93"/>
      <c r="BO67" s="94"/>
      <c r="BP67" s="94"/>
      <c r="BQ67" s="93"/>
      <c r="BR67" s="94"/>
      <c r="BS67" s="94"/>
      <c r="BT67" s="93"/>
      <c r="BU67" s="94"/>
      <c r="BV67" s="94"/>
      <c r="BW67" s="93"/>
      <c r="BX67" s="94"/>
      <c r="BY67" s="94"/>
      <c r="BZ67" s="93"/>
      <c r="CA67" s="95"/>
      <c r="CB67" s="95"/>
      <c r="CC67" s="93"/>
      <c r="CD67" s="94"/>
      <c r="CE67" s="94"/>
      <c r="CH67" s="75"/>
      <c r="CI67" s="75"/>
      <c r="CJ67" s="78"/>
      <c r="CK67" s="78"/>
      <c r="CL67" s="76"/>
      <c r="CM67" s="77"/>
      <c r="CN67" s="78"/>
      <c r="CO67" s="78"/>
      <c r="CP67" s="78"/>
      <c r="CR67" s="44"/>
      <c r="CS67" s="44"/>
      <c r="CT67" s="44"/>
      <c r="CU67" s="44"/>
      <c r="CV67" s="44"/>
      <c r="CW67" s="44"/>
      <c r="CX67" s="45"/>
      <c r="CY67" s="45"/>
    </row>
    <row r="68" customFormat="false" ht="11.25" hidden="false" customHeight="true" outlineLevel="0" collapsed="false">
      <c r="AF68" s="48"/>
      <c r="AG68" s="96"/>
      <c r="AH68" s="80"/>
      <c r="AI68" s="80"/>
      <c r="AJ68" s="80"/>
      <c r="AK68" s="96"/>
      <c r="AL68" s="96"/>
      <c r="AM68" s="96"/>
      <c r="AN68" s="14"/>
      <c r="AO68" s="14"/>
      <c r="AP68" s="14"/>
      <c r="AQ68" s="14"/>
      <c r="AR68" s="14"/>
      <c r="AS68" s="14"/>
      <c r="AT68" s="14"/>
      <c r="AU68" s="14"/>
      <c r="AV68" s="42"/>
      <c r="AW68" s="42"/>
      <c r="AX68" s="42"/>
      <c r="AY68" s="61"/>
      <c r="AZ68" s="62" t="n">
        <v>1.1</v>
      </c>
      <c r="BA68" s="62"/>
      <c r="BB68" s="61"/>
      <c r="BC68" s="62" t="n">
        <f aca="false">ROUND($BC$63+AZ68,1)</f>
        <v>1.5</v>
      </c>
      <c r="BD68" s="62"/>
      <c r="BE68" s="61"/>
      <c r="BF68" s="62" t="n">
        <f aca="false">ROUND($BF$58+BC68,1)</f>
        <v>3.8</v>
      </c>
      <c r="BG68" s="62"/>
      <c r="BH68" s="61"/>
      <c r="BI68" s="62" t="n">
        <f aca="false">ROUND($BI$53+BF68,1)</f>
        <v>5.2</v>
      </c>
      <c r="BJ68" s="62"/>
      <c r="BK68" s="61"/>
      <c r="BL68" s="62" t="n">
        <f aca="false">ROUND($BL$48+BI68,1)</f>
        <v>6.6</v>
      </c>
      <c r="BM68" s="62"/>
      <c r="BN68" s="61"/>
      <c r="BO68" s="62" t="n">
        <f aca="false">ROUND($BO$43+BL68,1)</f>
        <v>7.3</v>
      </c>
      <c r="BP68" s="62"/>
      <c r="BQ68" s="61"/>
      <c r="BR68" s="62" t="n">
        <f aca="false">ROUND($BR$38+BO68,1)</f>
        <v>8.1</v>
      </c>
      <c r="BS68" s="62"/>
      <c r="BT68" s="61"/>
      <c r="BU68" s="62" t="n">
        <f aca="false">ROUND($BU$33+BR68,1)</f>
        <v>9.1</v>
      </c>
      <c r="BV68" s="62"/>
      <c r="BW68" s="61"/>
      <c r="BX68" s="73" t="n">
        <f aca="false">ROUND($BX$28+BU68,1)</f>
        <v>10.7</v>
      </c>
      <c r="BY68" s="73"/>
      <c r="BZ68" s="61"/>
      <c r="CA68" s="73" t="n">
        <f aca="false">ROUND($CA$23+BX68,1)</f>
        <v>12.4</v>
      </c>
      <c r="CB68" s="73"/>
      <c r="CC68" s="61"/>
      <c r="CD68" s="62" t="n">
        <f aca="false">ROUND($CD$18+CA68,1)</f>
        <v>13.5</v>
      </c>
      <c r="CE68" s="62"/>
      <c r="CH68" s="79" t="n">
        <v>0.5</v>
      </c>
      <c r="CI68" s="79"/>
      <c r="CJ68" s="83"/>
      <c r="CK68" s="83"/>
      <c r="CL68" s="80" t="s">
        <v>19</v>
      </c>
      <c r="CM68" s="80"/>
      <c r="CN68" s="80"/>
      <c r="CO68" s="80"/>
      <c r="CP68" s="92" t="s">
        <v>84</v>
      </c>
      <c r="CR68" s="44"/>
      <c r="CS68" s="44"/>
      <c r="CT68" s="44"/>
      <c r="CU68" s="44"/>
      <c r="CV68" s="44"/>
      <c r="CW68" s="44"/>
      <c r="CX68" s="45"/>
      <c r="CY68" s="45"/>
    </row>
    <row r="69" customFormat="false" ht="11.25" hidden="false" customHeight="true" outlineLevel="0" collapsed="false">
      <c r="AF69" s="48"/>
      <c r="AG69" s="96"/>
      <c r="AH69" s="80"/>
      <c r="AI69" s="80"/>
      <c r="AJ69" s="80"/>
      <c r="AK69" s="96"/>
      <c r="AL69" s="96"/>
      <c r="AM69" s="96"/>
      <c r="AN69" s="14"/>
      <c r="AO69" s="14"/>
      <c r="AP69" s="44"/>
      <c r="AQ69" s="44"/>
      <c r="AR69" s="97"/>
      <c r="AS69" s="42" t="s">
        <v>64</v>
      </c>
      <c r="AT69" s="42"/>
      <c r="AU69" s="42"/>
      <c r="AV69" s="49"/>
      <c r="AW69" s="50" t="n">
        <f aca="false">LOOKUP(AW73,'申請上限運賃額（旧）'!$A$2:$A$2225,'申請上限運賃額（旧）'!$B$2:$B$2225)</f>
        <v>180</v>
      </c>
      <c r="AX69" s="50"/>
      <c r="AY69" s="49"/>
      <c r="AZ69" s="50" t="n">
        <f aca="false">LOOKUP(AZ73,'申請上限運賃額（旧）'!$A$2:$A$2225,'申請上限運賃額（旧）'!$B$2:$B$2225)</f>
        <v>210</v>
      </c>
      <c r="BA69" s="50"/>
      <c r="BB69" s="49"/>
      <c r="BC69" s="50" t="n">
        <f aca="false">LOOKUP(BC73,'申請上限運賃額（旧）'!$A$2:$A$2225,'申請上限運賃額（旧）'!$B$2:$B$2225)</f>
        <v>230</v>
      </c>
      <c r="BD69" s="50"/>
      <c r="BE69" s="49"/>
      <c r="BF69" s="50" t="n">
        <f aca="false">LOOKUP(BF73,'申請上限運賃額（旧）'!$A$2:$A$2225,'申請上限運賃額（旧）'!$B$2:$B$2225)</f>
        <v>350</v>
      </c>
      <c r="BG69" s="50"/>
      <c r="BH69" s="49"/>
      <c r="BI69" s="50" t="n">
        <f aca="false">LOOKUP(BI73,'申請上限運賃額（旧）'!$A$2:$A$2225,'申請上限運賃額（旧）'!$B$2:$B$2225)</f>
        <v>420</v>
      </c>
      <c r="BJ69" s="50"/>
      <c r="BK69" s="49"/>
      <c r="BL69" s="50" t="n">
        <f aca="false">LOOKUP(BL73,'申請上限運賃額（旧）'!$A$2:$A$2225,'申請上限運賃額（旧）'!$B$2:$B$2225)</f>
        <v>490</v>
      </c>
      <c r="BM69" s="50"/>
      <c r="BN69" s="49"/>
      <c r="BO69" s="50" t="n">
        <f aca="false">LOOKUP(BO73,'申請上限運賃額（旧）'!$A$2:$A$2225,'申請上限運賃額（旧）'!$B$2:$B$2225)</f>
        <v>530</v>
      </c>
      <c r="BP69" s="50"/>
      <c r="BQ69" s="49"/>
      <c r="BR69" s="50" t="n">
        <f aca="false">LOOKUP(BR73,'申請上限運賃額（旧）'!$A$2:$A$2225,'申請上限運賃額（旧）'!$B$2:$B$2225)</f>
        <v>570</v>
      </c>
      <c r="BS69" s="50"/>
      <c r="BT69" s="49"/>
      <c r="BU69" s="50" t="n">
        <f aca="false">LOOKUP(BU73,'申請上限運賃額（旧）'!$A$2:$A$2225,'申請上限運賃額（旧）'!$B$2:$B$2225)</f>
        <v>620</v>
      </c>
      <c r="BV69" s="50"/>
      <c r="BW69" s="49"/>
      <c r="BX69" s="50" t="n">
        <f aca="false">LOOKUP(BX73,'申請上限運賃額（旧）'!$A$2:$A$2225,'申請上限運賃額（旧）'!$B$2:$B$2225)</f>
        <v>680</v>
      </c>
      <c r="BY69" s="50"/>
      <c r="BZ69" s="49"/>
      <c r="CA69" s="65" t="n">
        <f aca="false">LOOKUP(CA73,'申請上限運賃額（旧）'!$A$2:$A$2225,'申請上限運賃額（旧）'!$B$2:$B$2225)</f>
        <v>750</v>
      </c>
      <c r="CB69" s="65"/>
      <c r="CC69" s="49"/>
      <c r="CD69" s="50" t="n">
        <f aca="false">LOOKUP(CD73,'申請上限運賃額（旧）'!$A$2:$A$2225,'申請上限運賃額（旧）'!$B$2:$B$2225)</f>
        <v>800</v>
      </c>
      <c r="CE69" s="50"/>
      <c r="CH69" s="75"/>
      <c r="CI69" s="75"/>
      <c r="CJ69" s="78"/>
      <c r="CK69" s="78"/>
      <c r="CL69" s="76"/>
      <c r="CM69" s="77"/>
      <c r="CN69" s="78"/>
      <c r="CO69" s="78"/>
      <c r="CP69" s="78"/>
      <c r="CR69" s="44"/>
      <c r="CS69" s="44"/>
      <c r="CT69" s="44"/>
      <c r="CU69" s="44"/>
      <c r="CV69" s="44"/>
      <c r="CW69" s="44"/>
      <c r="CX69" s="45"/>
      <c r="CY69" s="45"/>
    </row>
    <row r="70" customFormat="false" ht="11.25" hidden="false" customHeight="true" outlineLevel="0" collapsed="false">
      <c r="AF70" s="98"/>
      <c r="AG70" s="99"/>
      <c r="AH70" s="99"/>
      <c r="AI70" s="99"/>
      <c r="AJ70" s="99"/>
      <c r="AK70" s="96"/>
      <c r="AL70" s="96"/>
      <c r="AM70" s="96"/>
      <c r="AN70" s="14"/>
      <c r="AO70" s="14"/>
      <c r="AP70" s="44"/>
      <c r="AQ70" s="100"/>
      <c r="AR70" s="100"/>
      <c r="AS70" s="42"/>
      <c r="AT70" s="42"/>
      <c r="AU70" s="42"/>
      <c r="AV70" s="52" t="str">
        <f aca="false">IF(AW70&gt;AW69,"●",IF(AW70&lt;(AW69*0.8),"□",""))</f>
        <v/>
      </c>
      <c r="AW70" s="53" t="n">
        <v>180</v>
      </c>
      <c r="AX70" s="53"/>
      <c r="AY70" s="52" t="str">
        <f aca="false">IF(AZ70&gt;AZ69,"●",IF(AZ70&lt;(AZ69*0.8),"□",""))</f>
        <v/>
      </c>
      <c r="AZ70" s="53" t="n">
        <v>210</v>
      </c>
      <c r="BA70" s="53"/>
      <c r="BB70" s="52" t="str">
        <f aca="false">IF(BC70&gt;BC69,"●",IF(BC70&lt;(BC69*0.8),"□",""))</f>
        <v/>
      </c>
      <c r="BC70" s="53" t="n">
        <v>230</v>
      </c>
      <c r="BD70" s="53"/>
      <c r="BE70" s="52" t="str">
        <f aca="false">IF(BF70&gt;BF69,"●",IF(BF70&lt;(BF69*0.8),"□",""))</f>
        <v/>
      </c>
      <c r="BF70" s="53" t="n">
        <v>330</v>
      </c>
      <c r="BG70" s="53"/>
      <c r="BH70" s="52" t="str">
        <f aca="false">IF(BI70&gt;BI69,"●",IF(BI70&lt;(BI69*0.8),"□",""))</f>
        <v/>
      </c>
      <c r="BI70" s="53" t="n">
        <v>400</v>
      </c>
      <c r="BJ70" s="53"/>
      <c r="BK70" s="52" t="str">
        <f aca="false">IF(BL70&gt;BL69,"●",IF(BL70&lt;(BL69*0.8),"□",""))</f>
        <v/>
      </c>
      <c r="BL70" s="53" t="n">
        <v>460</v>
      </c>
      <c r="BM70" s="53"/>
      <c r="BN70" s="52" t="str">
        <f aca="false">IF(BO70&gt;BO69,"●",IF(BO70&lt;(BO69*0.8),"□",""))</f>
        <v/>
      </c>
      <c r="BO70" s="53" t="n">
        <v>490</v>
      </c>
      <c r="BP70" s="53"/>
      <c r="BQ70" s="52" t="str">
        <f aca="false">IF(BR70&gt;BR69,"●",IF(BR70&lt;(BR69*0.8),"□",""))</f>
        <v/>
      </c>
      <c r="BR70" s="53" t="n">
        <v>530</v>
      </c>
      <c r="BS70" s="53"/>
      <c r="BT70" s="52" t="str">
        <f aca="false">IF(BU70&gt;BU69,"●",IF(BU70&lt;(BU69*0.8),"□",""))</f>
        <v/>
      </c>
      <c r="BU70" s="53" t="n">
        <v>580</v>
      </c>
      <c r="BV70" s="53"/>
      <c r="BW70" s="52" t="str">
        <f aca="false">IF(BX70&gt;BX69,"●",IF(BX70&lt;(BX69*0.8),"□",""))</f>
        <v/>
      </c>
      <c r="BX70" s="53" t="n">
        <v>650</v>
      </c>
      <c r="BY70" s="53"/>
      <c r="BZ70" s="52" t="str">
        <f aca="false">IF(CA70&gt;CA69,"●",IF(CA70&lt;(CA69*0.8),"□",""))</f>
        <v/>
      </c>
      <c r="CA70" s="67" t="n">
        <v>680</v>
      </c>
      <c r="CB70" s="67"/>
      <c r="CC70" s="52" t="str">
        <f aca="false">IF(CD70&gt;CD69,"●",IF(CD70&lt;(CD69*0.8),"□",""))</f>
        <v/>
      </c>
      <c r="CD70" s="53" t="n">
        <v>680</v>
      </c>
      <c r="CE70" s="53"/>
      <c r="CH70" s="79" t="n">
        <v>0.9</v>
      </c>
      <c r="CI70" s="79"/>
      <c r="CJ70" s="83"/>
      <c r="CK70" s="83"/>
      <c r="CL70" s="80" t="s">
        <v>19</v>
      </c>
      <c r="CM70" s="80"/>
      <c r="CN70" s="80"/>
      <c r="CO70" s="80"/>
      <c r="CP70" s="92" t="s">
        <v>67</v>
      </c>
      <c r="CR70" s="44"/>
      <c r="CS70" s="44"/>
      <c r="CT70" s="44"/>
      <c r="CU70" s="44"/>
      <c r="CV70" s="44"/>
      <c r="CW70" s="44"/>
      <c r="CX70" s="45"/>
      <c r="CY70" s="45"/>
    </row>
    <row r="71" customFormat="false" ht="11.25" hidden="false" customHeight="true" outlineLevel="0" collapsed="false">
      <c r="AF71" s="98"/>
      <c r="AG71" s="99"/>
      <c r="AH71" s="99"/>
      <c r="AI71" s="99"/>
      <c r="AJ71" s="99"/>
      <c r="AK71" s="96"/>
      <c r="AL71" s="96"/>
      <c r="AM71" s="96"/>
      <c r="AN71" s="14"/>
      <c r="AO71" s="14"/>
      <c r="AP71" s="44"/>
      <c r="AQ71" s="100"/>
      <c r="AR71" s="100"/>
      <c r="AS71" s="42"/>
      <c r="AT71" s="42"/>
      <c r="AU71" s="42"/>
      <c r="AV71" s="56"/>
      <c r="AW71" s="57"/>
      <c r="AX71" s="57"/>
      <c r="AY71" s="56"/>
      <c r="AZ71" s="57"/>
      <c r="BA71" s="57"/>
      <c r="BB71" s="56"/>
      <c r="BC71" s="57"/>
      <c r="BD71" s="57"/>
      <c r="BE71" s="56"/>
      <c r="BF71" s="57"/>
      <c r="BG71" s="57"/>
      <c r="BH71" s="56"/>
      <c r="BI71" s="57"/>
      <c r="BJ71" s="57"/>
      <c r="BK71" s="56"/>
      <c r="BL71" s="57"/>
      <c r="BM71" s="57"/>
      <c r="BN71" s="56"/>
      <c r="BO71" s="57"/>
      <c r="BP71" s="57"/>
      <c r="BQ71" s="56"/>
      <c r="BR71" s="57"/>
      <c r="BS71" s="57"/>
      <c r="BT71" s="56"/>
      <c r="BU71" s="57"/>
      <c r="BV71" s="57"/>
      <c r="BW71" s="56"/>
      <c r="BX71" s="57"/>
      <c r="BY71" s="57"/>
      <c r="BZ71" s="56"/>
      <c r="CA71" s="69"/>
      <c r="CB71" s="69"/>
      <c r="CC71" s="56"/>
      <c r="CD71" s="57"/>
      <c r="CE71" s="57"/>
      <c r="CH71" s="75"/>
      <c r="CI71" s="75"/>
      <c r="CJ71" s="78"/>
      <c r="CK71" s="78"/>
      <c r="CL71" s="76"/>
      <c r="CM71" s="77"/>
      <c r="CN71" s="78"/>
      <c r="CO71" s="78"/>
      <c r="CP71" s="78"/>
      <c r="CR71" s="44"/>
      <c r="CS71" s="44"/>
      <c r="CT71" s="44"/>
      <c r="CU71" s="44"/>
      <c r="CV71" s="44"/>
      <c r="CW71" s="44"/>
      <c r="CX71" s="45"/>
      <c r="CY71" s="45"/>
    </row>
    <row r="72" customFormat="false" ht="11.25" hidden="false" customHeight="true" outlineLevel="0" collapsed="false">
      <c r="AF72" s="98"/>
      <c r="AG72" s="99"/>
      <c r="AH72" s="99"/>
      <c r="AI72" s="99"/>
      <c r="AJ72" s="99"/>
      <c r="AK72" s="96"/>
      <c r="AL72" s="96"/>
      <c r="AM72" s="96"/>
      <c r="AN72" s="14"/>
      <c r="AO72" s="14"/>
      <c r="AP72" s="44"/>
      <c r="AQ72" s="100"/>
      <c r="AR72" s="100"/>
      <c r="AS72" s="42"/>
      <c r="AT72" s="42"/>
      <c r="AU72" s="42"/>
      <c r="AV72" s="56"/>
      <c r="AW72" s="57"/>
      <c r="AX72" s="57"/>
      <c r="AY72" s="56"/>
      <c r="AZ72" s="57"/>
      <c r="BA72" s="57"/>
      <c r="BB72" s="56"/>
      <c r="BC72" s="57"/>
      <c r="BD72" s="57"/>
      <c r="BE72" s="56"/>
      <c r="BF72" s="57"/>
      <c r="BG72" s="57"/>
      <c r="BH72" s="56"/>
      <c r="BI72" s="57"/>
      <c r="BJ72" s="57"/>
      <c r="BK72" s="56"/>
      <c r="BL72" s="57"/>
      <c r="BM72" s="57"/>
      <c r="BN72" s="56"/>
      <c r="BO72" s="57"/>
      <c r="BP72" s="57"/>
      <c r="BQ72" s="56"/>
      <c r="BR72" s="57"/>
      <c r="BS72" s="57"/>
      <c r="BT72" s="56"/>
      <c r="BU72" s="57"/>
      <c r="BV72" s="57"/>
      <c r="BW72" s="56"/>
      <c r="BX72" s="57"/>
      <c r="BY72" s="57"/>
      <c r="BZ72" s="56"/>
      <c r="CA72" s="69"/>
      <c r="CB72" s="69"/>
      <c r="CC72" s="56"/>
      <c r="CD72" s="57"/>
      <c r="CE72" s="57"/>
      <c r="CH72" s="79" t="n">
        <v>0.3</v>
      </c>
      <c r="CI72" s="79"/>
      <c r="CJ72" s="83"/>
      <c r="CK72" s="83"/>
      <c r="CL72" s="80" t="s">
        <v>18</v>
      </c>
      <c r="CM72" s="80"/>
      <c r="CN72" s="80"/>
      <c r="CO72" s="80"/>
      <c r="CP72" s="92" t="s">
        <v>66</v>
      </c>
      <c r="CR72" s="44"/>
      <c r="CS72" s="44"/>
      <c r="CT72" s="44"/>
      <c r="CU72" s="44"/>
      <c r="CV72" s="44"/>
      <c r="CW72" s="44"/>
      <c r="CX72" s="45"/>
      <c r="CY72" s="45"/>
    </row>
    <row r="73" customFormat="false" ht="11.25" hidden="false" customHeight="true" outlineLevel="0" collapsed="false">
      <c r="AF73" s="48"/>
      <c r="AG73" s="96"/>
      <c r="AH73" s="80"/>
      <c r="AI73" s="80"/>
      <c r="AJ73" s="80"/>
      <c r="AK73" s="96"/>
      <c r="AL73" s="96"/>
      <c r="AM73" s="96"/>
      <c r="AN73" s="14"/>
      <c r="AO73" s="14"/>
      <c r="AP73" s="100"/>
      <c r="AQ73" s="100"/>
      <c r="AR73" s="100"/>
      <c r="AS73" s="42"/>
      <c r="AT73" s="42"/>
      <c r="AU73" s="42"/>
      <c r="AV73" s="61"/>
      <c r="AW73" s="62" t="n">
        <v>1.1</v>
      </c>
      <c r="AX73" s="62"/>
      <c r="AY73" s="61"/>
      <c r="AZ73" s="62" t="n">
        <f aca="false">ROUND($AZ$68+AW73,1)</f>
        <v>2.2</v>
      </c>
      <c r="BA73" s="62"/>
      <c r="BB73" s="61"/>
      <c r="BC73" s="62" t="n">
        <f aca="false">ROUND($BC$63+AZ73,1)</f>
        <v>2.6</v>
      </c>
      <c r="BD73" s="62"/>
      <c r="BE73" s="61"/>
      <c r="BF73" s="62" t="n">
        <f aca="false">ROUND($BF$58+BC73,1)</f>
        <v>4.9</v>
      </c>
      <c r="BG73" s="62"/>
      <c r="BH73" s="61"/>
      <c r="BI73" s="62" t="n">
        <f aca="false">ROUND($BI$53+BF73,1)</f>
        <v>6.3</v>
      </c>
      <c r="BJ73" s="62"/>
      <c r="BK73" s="61"/>
      <c r="BL73" s="62" t="n">
        <f aca="false">ROUND($BL$48+BI73,1)</f>
        <v>7.7</v>
      </c>
      <c r="BM73" s="62"/>
      <c r="BN73" s="61"/>
      <c r="BO73" s="62" t="n">
        <f aca="false">ROUND($BO$43+BL73,1)</f>
        <v>8.4</v>
      </c>
      <c r="BP73" s="62"/>
      <c r="BQ73" s="61"/>
      <c r="BR73" s="62" t="n">
        <f aca="false">ROUND($BR$38+BO73,1)</f>
        <v>9.2</v>
      </c>
      <c r="BS73" s="62"/>
      <c r="BT73" s="61"/>
      <c r="BU73" s="62" t="n">
        <f aca="false">ROUND($BU$33+BR73,1)</f>
        <v>10.2</v>
      </c>
      <c r="BV73" s="62"/>
      <c r="BW73" s="61"/>
      <c r="BX73" s="73" t="n">
        <f aca="false">ROUND($BX$28+BU73,1)</f>
        <v>11.8</v>
      </c>
      <c r="BY73" s="73"/>
      <c r="BZ73" s="61"/>
      <c r="CA73" s="73" t="n">
        <f aca="false">ROUND($CA$23+BX73,1)</f>
        <v>13.5</v>
      </c>
      <c r="CB73" s="73"/>
      <c r="CC73" s="61"/>
      <c r="CD73" s="62" t="n">
        <f aca="false">ROUND($CD$18+CA73,1)</f>
        <v>14.6</v>
      </c>
      <c r="CE73" s="62"/>
      <c r="CH73" s="75"/>
      <c r="CI73" s="75"/>
      <c r="CJ73" s="78"/>
      <c r="CK73" s="78"/>
      <c r="CL73" s="76"/>
      <c r="CM73" s="77"/>
      <c r="CN73" s="78"/>
      <c r="CO73" s="78"/>
      <c r="CP73" s="78"/>
      <c r="CR73" s="44"/>
      <c r="CS73" s="44"/>
      <c r="CT73" s="44"/>
      <c r="CU73" s="44"/>
      <c r="CV73" s="44"/>
      <c r="CW73" s="44"/>
      <c r="CX73" s="45"/>
      <c r="CY73" s="45"/>
    </row>
    <row r="74" customFormat="false" ht="11.25" hidden="false" customHeight="true" outlineLevel="0" collapsed="false">
      <c r="AF74" s="48"/>
      <c r="AG74" s="96"/>
      <c r="AH74" s="80"/>
      <c r="AI74" s="80"/>
      <c r="AJ74" s="80"/>
      <c r="AK74" s="96"/>
      <c r="AL74" s="96"/>
      <c r="AM74" s="96"/>
      <c r="AN74" s="101"/>
      <c r="AO74" s="102"/>
      <c r="AP74" s="42" t="s">
        <v>66</v>
      </c>
      <c r="AQ74" s="42"/>
      <c r="AR74" s="42"/>
      <c r="AS74" s="49"/>
      <c r="AT74" s="50" t="n">
        <f aca="false">LOOKUP(AT78,'申請上限運賃額（旧）'!$A$2:$A$2225,'申請上限運賃額（旧）'!$B$2:$B$2225)</f>
        <v>180</v>
      </c>
      <c r="AU74" s="50"/>
      <c r="AV74" s="49"/>
      <c r="AW74" s="50" t="n">
        <f aca="false">LOOKUP(AW78,'申請上限運賃額（旧）'!$A$2:$A$2225,'申請上限運賃額（旧）'!$B$2:$B$2225)</f>
        <v>240</v>
      </c>
      <c r="AX74" s="50"/>
      <c r="AY74" s="49"/>
      <c r="AZ74" s="50" t="n">
        <f aca="false">LOOKUP(AZ78,'申請上限運賃額（旧）'!$A$2:$A$2225,'申請上限運賃額（旧）'!$B$2:$B$2225)</f>
        <v>300</v>
      </c>
      <c r="BA74" s="50"/>
      <c r="BB74" s="49"/>
      <c r="BC74" s="50" t="n">
        <f aca="false">LOOKUP(BC78,'申請上限運賃額（旧）'!$A$2:$A$2225,'申請上限運賃額（旧）'!$B$2:$B$2225)</f>
        <v>330</v>
      </c>
      <c r="BD74" s="50"/>
      <c r="BE74" s="49"/>
      <c r="BF74" s="50" t="n">
        <f aca="false">LOOKUP(BF78,'申請上限運賃額（旧）'!$A$2:$A$2225,'申請上限運賃額（旧）'!$B$2:$B$2225)</f>
        <v>440</v>
      </c>
      <c r="BG74" s="50"/>
      <c r="BH74" s="49"/>
      <c r="BI74" s="50" t="n">
        <f aca="false">LOOKUP(BI78,'申請上限運賃額（旧）'!$A$2:$A$2225,'申請上限運賃額（旧）'!$B$2:$B$2225)</f>
        <v>510</v>
      </c>
      <c r="BJ74" s="50"/>
      <c r="BK74" s="49"/>
      <c r="BL74" s="50" t="n">
        <f aca="false">LOOKUP(BL78,'申請上限運賃額（旧）'!$A$2:$A$2225,'申請上限運賃額（旧）'!$B$2:$B$2225)</f>
        <v>580</v>
      </c>
      <c r="BM74" s="50"/>
      <c r="BN74" s="49"/>
      <c r="BO74" s="50" t="n">
        <f aca="false">LOOKUP(BO78,'申請上限運賃額（旧）'!$A$2:$A$2225,'申請上限運賃額（旧）'!$B$2:$B$2225)</f>
        <v>620</v>
      </c>
      <c r="BP74" s="50"/>
      <c r="BQ74" s="49"/>
      <c r="BR74" s="50" t="n">
        <f aca="false">LOOKUP(BR78,'申請上限運賃額（旧）'!$A$2:$A$2225,'申請上限運賃額（旧）'!$B$2:$B$2225)</f>
        <v>650</v>
      </c>
      <c r="BS74" s="50"/>
      <c r="BT74" s="49"/>
      <c r="BU74" s="50" t="n">
        <f aca="false">LOOKUP(BU78,'申請上限運賃額（旧）'!$A$2:$A$2225,'申請上限運賃額（旧）'!$B$2:$B$2225)</f>
        <v>690</v>
      </c>
      <c r="BV74" s="50"/>
      <c r="BW74" s="49"/>
      <c r="BX74" s="50" t="n">
        <f aca="false">LOOKUP(BX78,'申請上限運賃額（旧）'!$A$2:$A$2225,'申請上限運賃額（旧）'!$B$2:$B$2225)</f>
        <v>750</v>
      </c>
      <c r="BY74" s="50"/>
      <c r="BZ74" s="49"/>
      <c r="CA74" s="65" t="n">
        <f aca="false">LOOKUP(CA78,'申請上限運賃額（旧）'!$A$2:$A$2225,'申請上限運賃額（旧）'!$B$2:$B$2225)</f>
        <v>820</v>
      </c>
      <c r="CB74" s="65"/>
      <c r="CC74" s="49"/>
      <c r="CD74" s="50" t="n">
        <f aca="false">LOOKUP(CD78,'申請上限運賃額（旧）'!$A$2:$A$2225,'申請上限運賃額（旧）'!$B$2:$B$2225)</f>
        <v>870</v>
      </c>
      <c r="CE74" s="50"/>
      <c r="CH74" s="79" t="n">
        <v>0.3</v>
      </c>
      <c r="CI74" s="79"/>
      <c r="CJ74" s="83"/>
      <c r="CK74" s="83"/>
      <c r="CL74" s="80" t="s">
        <v>19</v>
      </c>
      <c r="CM74" s="80"/>
      <c r="CN74" s="80"/>
      <c r="CO74" s="80"/>
      <c r="CP74" s="92" t="s">
        <v>68</v>
      </c>
      <c r="CQ74" s="44"/>
      <c r="CR74" s="44"/>
      <c r="CS74" s="44"/>
      <c r="CT74" s="44"/>
      <c r="CU74" s="44"/>
      <c r="CV74" s="44"/>
      <c r="CW74" s="44"/>
      <c r="CX74" s="45"/>
      <c r="CY74" s="45"/>
    </row>
    <row r="75" customFormat="false" ht="11.25" hidden="false" customHeight="true" outlineLevel="0" collapsed="false">
      <c r="AF75" s="48"/>
      <c r="AG75" s="96"/>
      <c r="AH75" s="80"/>
      <c r="AI75" s="80"/>
      <c r="AJ75" s="80"/>
      <c r="AK75" s="96"/>
      <c r="AL75" s="96"/>
      <c r="AM75" s="101"/>
      <c r="AN75" s="101"/>
      <c r="AO75" s="102"/>
      <c r="AP75" s="42"/>
      <c r="AQ75" s="42"/>
      <c r="AR75" s="42"/>
      <c r="AS75" s="52" t="str">
        <f aca="false">IF(AT75&gt;AT74,"●",IF(AT75&lt;(AT74*0.8),"□",""))</f>
        <v/>
      </c>
      <c r="AT75" s="53" t="n">
        <v>180</v>
      </c>
      <c r="AU75" s="53"/>
      <c r="AV75" s="52" t="str">
        <f aca="false">IF(AW75&gt;AW74,"●",IF(AW75&lt;(AW74*0.8),"□",""))</f>
        <v/>
      </c>
      <c r="AW75" s="53" t="n">
        <v>210</v>
      </c>
      <c r="AX75" s="53"/>
      <c r="AY75" s="52" t="str">
        <f aca="false">IF(AZ75&gt;AZ74,"●",IF(AZ75&lt;(AZ74*0.8),"□",""))</f>
        <v/>
      </c>
      <c r="AZ75" s="53" t="n">
        <v>260</v>
      </c>
      <c r="BA75" s="53"/>
      <c r="BB75" s="52" t="str">
        <f aca="false">IF(BC75&gt;BC74,"●",IF(BC75&lt;(BC74*0.8),"□",""))</f>
        <v/>
      </c>
      <c r="BC75" s="53" t="n">
        <v>270</v>
      </c>
      <c r="BD75" s="53"/>
      <c r="BE75" s="52" t="str">
        <f aca="false">IF(BF75&gt;BF74,"●",IF(BF75&lt;(BF74*0.8),"□",""))</f>
        <v/>
      </c>
      <c r="BF75" s="53" t="n">
        <v>380</v>
      </c>
      <c r="BG75" s="53"/>
      <c r="BH75" s="52" t="str">
        <f aca="false">IF(BI75&gt;BI74,"●",IF(BI75&lt;(BI74*0.8),"□",""))</f>
        <v/>
      </c>
      <c r="BI75" s="53" t="n">
        <v>440</v>
      </c>
      <c r="BJ75" s="53"/>
      <c r="BK75" s="52" t="str">
        <f aca="false">IF(BL75&gt;BL74,"●",IF(BL75&lt;(BL74*0.8),"□",""))</f>
        <v/>
      </c>
      <c r="BL75" s="53" t="n">
        <v>510</v>
      </c>
      <c r="BM75" s="53"/>
      <c r="BN75" s="52" t="str">
        <f aca="false">IF(BO75&gt;BO74,"●",IF(BO75&lt;(BO74*0.8),"□",""))</f>
        <v/>
      </c>
      <c r="BO75" s="53" t="n">
        <v>550</v>
      </c>
      <c r="BP75" s="53"/>
      <c r="BQ75" s="52" t="str">
        <f aca="false">IF(BR75&gt;BR74,"●",IF(BR75&lt;(BR74*0.8),"□",""))</f>
        <v/>
      </c>
      <c r="BR75" s="53" t="n">
        <v>580</v>
      </c>
      <c r="BS75" s="53"/>
      <c r="BT75" s="52" t="str">
        <f aca="false">IF(BU75&gt;BU74,"●",IF(BU75&lt;(BU74*0.8),"□",""))</f>
        <v/>
      </c>
      <c r="BU75" s="53" t="n">
        <v>630</v>
      </c>
      <c r="BV75" s="53"/>
      <c r="BW75" s="52" t="str">
        <f aca="false">IF(BX75&gt;BX74,"●",IF(BX75&lt;(BX74*0.8),"□",""))</f>
        <v/>
      </c>
      <c r="BX75" s="53" t="n">
        <v>680</v>
      </c>
      <c r="BY75" s="53"/>
      <c r="BZ75" s="52" t="str">
        <f aca="false">IF(CA75&gt;CA74,"●",IF(CA75&lt;(CA74*0.8),"□",""))</f>
        <v/>
      </c>
      <c r="CA75" s="67" t="n">
        <v>720</v>
      </c>
      <c r="CB75" s="67"/>
      <c r="CC75" s="52" t="str">
        <f aca="false">IF(CD75&gt;CD74,"●",IF(CD75&lt;(CD74*0.8),"□",""))</f>
        <v/>
      </c>
      <c r="CD75" s="53" t="n">
        <v>720</v>
      </c>
      <c r="CE75" s="53"/>
      <c r="CH75" s="75"/>
      <c r="CI75" s="75"/>
      <c r="CJ75" s="78"/>
      <c r="CK75" s="78"/>
      <c r="CL75" s="76"/>
      <c r="CM75" s="77"/>
      <c r="CN75" s="78"/>
      <c r="CO75" s="78"/>
      <c r="CP75" s="78"/>
      <c r="CQ75" s="44"/>
      <c r="CR75" s="44"/>
      <c r="CS75" s="44"/>
      <c r="CT75" s="44"/>
      <c r="CU75" s="44"/>
      <c r="CV75" s="44"/>
      <c r="CW75" s="44"/>
      <c r="CX75" s="45"/>
      <c r="CY75" s="45"/>
    </row>
    <row r="76" customFormat="false" ht="11.25" hidden="false" customHeight="true" outlineLevel="0" collapsed="false">
      <c r="AF76" s="48"/>
      <c r="AG76" s="96"/>
      <c r="AH76" s="80"/>
      <c r="AI76" s="80"/>
      <c r="AJ76" s="80"/>
      <c r="AK76" s="96"/>
      <c r="AL76" s="96"/>
      <c r="AM76" s="101"/>
      <c r="AN76" s="101"/>
      <c r="AO76" s="102"/>
      <c r="AP76" s="42"/>
      <c r="AQ76" s="42"/>
      <c r="AR76" s="42"/>
      <c r="AS76" s="56"/>
      <c r="AT76" s="57"/>
      <c r="AU76" s="57"/>
      <c r="AV76" s="56"/>
      <c r="AW76" s="57"/>
      <c r="AX76" s="57"/>
      <c r="AY76" s="56"/>
      <c r="AZ76" s="57"/>
      <c r="BA76" s="57"/>
      <c r="BB76" s="56"/>
      <c r="BC76" s="57"/>
      <c r="BD76" s="57"/>
      <c r="BE76" s="56"/>
      <c r="BF76" s="57"/>
      <c r="BG76" s="57"/>
      <c r="BH76" s="56"/>
      <c r="BI76" s="57"/>
      <c r="BJ76" s="57"/>
      <c r="BK76" s="56"/>
      <c r="BL76" s="57"/>
      <c r="BM76" s="57"/>
      <c r="BN76" s="56"/>
      <c r="BO76" s="57"/>
      <c r="BP76" s="57"/>
      <c r="BQ76" s="56"/>
      <c r="BR76" s="57"/>
      <c r="BS76" s="57"/>
      <c r="BT76" s="56"/>
      <c r="BU76" s="57"/>
      <c r="BV76" s="57"/>
      <c r="BW76" s="56"/>
      <c r="BX76" s="57"/>
      <c r="BY76" s="57"/>
      <c r="BZ76" s="56"/>
      <c r="CA76" s="69"/>
      <c r="CB76" s="69"/>
      <c r="CC76" s="56"/>
      <c r="CD76" s="57"/>
      <c r="CE76" s="57"/>
      <c r="CH76" s="79" t="n">
        <v>0.3</v>
      </c>
      <c r="CI76" s="79"/>
      <c r="CJ76" s="83"/>
      <c r="CK76" s="83"/>
      <c r="CL76" s="80" t="s">
        <v>18</v>
      </c>
      <c r="CM76" s="80"/>
      <c r="CN76" s="80"/>
      <c r="CO76" s="80"/>
      <c r="CP76" s="92" t="s">
        <v>70</v>
      </c>
      <c r="CQ76" s="44"/>
      <c r="CR76" s="44"/>
      <c r="CS76" s="44"/>
      <c r="CT76" s="44"/>
      <c r="CU76" s="44"/>
      <c r="CV76" s="44"/>
      <c r="CW76" s="44"/>
      <c r="CX76" s="45"/>
      <c r="CY76" s="45"/>
    </row>
    <row r="77" customFormat="false" ht="11.25" hidden="false" customHeight="true" outlineLevel="0" collapsed="false">
      <c r="AF77" s="48"/>
      <c r="AG77" s="96"/>
      <c r="AH77" s="80"/>
      <c r="AI77" s="80"/>
      <c r="AJ77" s="80"/>
      <c r="AK77" s="96"/>
      <c r="AL77" s="96"/>
      <c r="AM77" s="101"/>
      <c r="AN77" s="101"/>
      <c r="AO77" s="102"/>
      <c r="AP77" s="42"/>
      <c r="AQ77" s="42"/>
      <c r="AR77" s="42"/>
      <c r="AS77" s="56"/>
      <c r="AT77" s="57"/>
      <c r="AU77" s="57"/>
      <c r="AV77" s="56"/>
      <c r="AW77" s="57"/>
      <c r="AX77" s="57"/>
      <c r="AY77" s="56"/>
      <c r="AZ77" s="57"/>
      <c r="BA77" s="57"/>
      <c r="BB77" s="56"/>
      <c r="BC77" s="57"/>
      <c r="BD77" s="57"/>
      <c r="BE77" s="56"/>
      <c r="BF77" s="57"/>
      <c r="BG77" s="57"/>
      <c r="BH77" s="56"/>
      <c r="BI77" s="57"/>
      <c r="BJ77" s="57"/>
      <c r="BK77" s="56"/>
      <c r="BL77" s="57"/>
      <c r="BM77" s="57"/>
      <c r="BN77" s="56"/>
      <c r="BO77" s="57"/>
      <c r="BP77" s="57"/>
      <c r="BQ77" s="56"/>
      <c r="BR77" s="57"/>
      <c r="BS77" s="57"/>
      <c r="BT77" s="56"/>
      <c r="BU77" s="57"/>
      <c r="BV77" s="57"/>
      <c r="BW77" s="56"/>
      <c r="BX77" s="57"/>
      <c r="BY77" s="57"/>
      <c r="BZ77" s="56"/>
      <c r="CA77" s="69"/>
      <c r="CB77" s="69"/>
      <c r="CC77" s="56"/>
      <c r="CD77" s="57"/>
      <c r="CE77" s="57"/>
      <c r="CH77" s="75"/>
      <c r="CI77" s="75"/>
      <c r="CJ77" s="78"/>
      <c r="CK77" s="78"/>
      <c r="CL77" s="76"/>
      <c r="CM77" s="77"/>
      <c r="CN77" s="78"/>
      <c r="CO77" s="78"/>
      <c r="CP77" s="78"/>
      <c r="CQ77" s="44"/>
      <c r="CR77" s="44"/>
      <c r="CS77" s="44"/>
      <c r="CT77" s="44"/>
      <c r="CU77" s="44"/>
      <c r="CV77" s="44"/>
      <c r="CW77" s="44"/>
      <c r="CX77" s="45"/>
      <c r="CY77" s="45"/>
    </row>
    <row r="78" customFormat="false" ht="11.25" hidden="false" customHeight="true" outlineLevel="0" collapsed="false">
      <c r="AG78" s="14"/>
      <c r="AH78" s="14"/>
      <c r="AI78" s="14"/>
      <c r="AJ78" s="14"/>
      <c r="AK78" s="14"/>
      <c r="AL78" s="14"/>
      <c r="AM78" s="103"/>
      <c r="AN78" s="103"/>
      <c r="AO78" s="104"/>
      <c r="AP78" s="42"/>
      <c r="AQ78" s="42"/>
      <c r="AR78" s="42"/>
      <c r="AS78" s="61"/>
      <c r="AT78" s="62" t="n">
        <v>1.7</v>
      </c>
      <c r="AU78" s="62"/>
      <c r="AV78" s="61"/>
      <c r="AW78" s="62" t="n">
        <f aca="false">ROUND($AW$73+AT78,1)</f>
        <v>2.8</v>
      </c>
      <c r="AX78" s="62"/>
      <c r="AY78" s="61"/>
      <c r="AZ78" s="62" t="n">
        <f aca="false">ROUND($AZ$68+AW78,1)</f>
        <v>3.9</v>
      </c>
      <c r="BA78" s="62"/>
      <c r="BB78" s="61"/>
      <c r="BC78" s="62" t="n">
        <f aca="false">ROUND($BC$63+AZ78,1)</f>
        <v>4.3</v>
      </c>
      <c r="BD78" s="62"/>
      <c r="BE78" s="61"/>
      <c r="BF78" s="62" t="n">
        <f aca="false">ROUND($BF$58+BC78,1)</f>
        <v>6.6</v>
      </c>
      <c r="BG78" s="62"/>
      <c r="BH78" s="61"/>
      <c r="BI78" s="62" t="n">
        <f aca="false">ROUND($BI$53+BF78,1)</f>
        <v>8</v>
      </c>
      <c r="BJ78" s="62"/>
      <c r="BK78" s="61"/>
      <c r="BL78" s="62" t="n">
        <f aca="false">ROUND($BL$48+BI78,1)</f>
        <v>9.4</v>
      </c>
      <c r="BM78" s="62"/>
      <c r="BN78" s="61"/>
      <c r="BO78" s="62" t="n">
        <f aca="false">ROUND($BO$43+BL78,1)</f>
        <v>10.1</v>
      </c>
      <c r="BP78" s="62"/>
      <c r="BQ78" s="61"/>
      <c r="BR78" s="62" t="n">
        <f aca="false">ROUND($BR$38+BO78,1)</f>
        <v>10.9</v>
      </c>
      <c r="BS78" s="62"/>
      <c r="BT78" s="61"/>
      <c r="BU78" s="62" t="n">
        <f aca="false">ROUND($BU$33+BR78,1)</f>
        <v>11.9</v>
      </c>
      <c r="BV78" s="62"/>
      <c r="BW78" s="61"/>
      <c r="BX78" s="73" t="n">
        <f aca="false">ROUND($BX$28+BU78,1)</f>
        <v>13.5</v>
      </c>
      <c r="BY78" s="73"/>
      <c r="BZ78" s="61"/>
      <c r="CA78" s="73" t="n">
        <f aca="false">ROUND($CA$23+BX78,1)</f>
        <v>15.2</v>
      </c>
      <c r="CB78" s="73"/>
      <c r="CC78" s="61"/>
      <c r="CD78" s="62" t="n">
        <f aca="false">ROUND($CD$18+CA78,1)</f>
        <v>16.3</v>
      </c>
      <c r="CE78" s="62"/>
      <c r="CF78" s="105"/>
      <c r="CG78" s="44"/>
      <c r="CH78" s="79" t="n">
        <v>0.2</v>
      </c>
      <c r="CI78" s="79"/>
      <c r="CJ78" s="83"/>
      <c r="CK78" s="83"/>
      <c r="CL78" s="80" t="s">
        <v>19</v>
      </c>
      <c r="CM78" s="80"/>
      <c r="CN78" s="80"/>
      <c r="CO78" s="80"/>
      <c r="CP78" s="92" t="s">
        <v>71</v>
      </c>
      <c r="CQ78" s="44"/>
      <c r="CR78" s="44"/>
      <c r="CS78" s="44"/>
      <c r="CT78" s="44"/>
      <c r="CU78" s="44"/>
      <c r="CV78" s="44"/>
      <c r="CW78" s="44"/>
      <c r="CX78" s="45"/>
      <c r="CY78" s="45"/>
    </row>
    <row r="79" customFormat="false" ht="11.25" hidden="false" customHeight="true" outlineLevel="0" collapsed="false">
      <c r="AG79" s="14"/>
      <c r="AH79" s="14"/>
      <c r="AI79" s="14"/>
      <c r="AJ79" s="14"/>
      <c r="AK79" s="14"/>
      <c r="AL79" s="14"/>
      <c r="AM79" s="42" t="s">
        <v>70</v>
      </c>
      <c r="AN79" s="42"/>
      <c r="AO79" s="42"/>
      <c r="AP79" s="49"/>
      <c r="AQ79" s="50" t="n">
        <f aca="false">LOOKUP(AQ83,'申請上限運賃額（旧）'!$A$2:$A$2225,'申請上限運賃額（旧）'!$B$2:$B$2225)</f>
        <v>180</v>
      </c>
      <c r="AR79" s="50"/>
      <c r="AS79" s="49"/>
      <c r="AT79" s="50" t="n">
        <f aca="false">LOOKUP(AT83,'申請上限運賃額（旧）'!$A$2:$A$2225,'申請上限運賃額（旧）'!$B$2:$B$2225)</f>
        <v>220</v>
      </c>
      <c r="AU79" s="50"/>
      <c r="AV79" s="49"/>
      <c r="AW79" s="50" t="n">
        <f aca="false">LOOKUP(AW83,'申請上限運賃額（旧）'!$A$2:$A$2225,'申請上限運賃額（旧）'!$B$2:$B$2225)</f>
        <v>270</v>
      </c>
      <c r="AX79" s="50"/>
      <c r="AY79" s="49"/>
      <c r="AZ79" s="50" t="n">
        <f aca="false">LOOKUP(AZ83,'申請上限運賃額（旧）'!$A$2:$A$2225,'申請上限運賃額（旧）'!$B$2:$B$2225)</f>
        <v>340</v>
      </c>
      <c r="BA79" s="50"/>
      <c r="BB79" s="49"/>
      <c r="BC79" s="50" t="n">
        <f aca="false">LOOKUP(BC83,'申請上限運賃額（旧）'!$A$2:$A$2225,'申請上限運賃額（旧）'!$B$2:$B$2225)</f>
        <v>350</v>
      </c>
      <c r="BD79" s="50"/>
      <c r="BE79" s="49"/>
      <c r="BF79" s="50" t="n">
        <f aca="false">LOOKUP(BF83,'申請上限運賃額（旧）'!$A$2:$A$2225,'申請上限運賃額（旧）'!$B$2:$B$2225)</f>
        <v>470</v>
      </c>
      <c r="BG79" s="50"/>
      <c r="BH79" s="49"/>
      <c r="BI79" s="88" t="n">
        <v>520</v>
      </c>
      <c r="BJ79" s="88"/>
      <c r="BK79" s="49"/>
      <c r="BL79" s="50" t="n">
        <f aca="false">LOOKUP(BL83,'申請上限運賃額（旧）'!$A$2:$A$2225,'申請上限運賃額（旧）'!$B$2:$B$2225)</f>
        <v>610</v>
      </c>
      <c r="BM79" s="50"/>
      <c r="BN79" s="49"/>
      <c r="BO79" s="50" t="n">
        <f aca="false">LOOKUP(BO83,'申請上限運賃額（旧）'!$A$2:$A$2225,'申請上限運賃額（旧）'!$B$2:$B$2225)</f>
        <v>640</v>
      </c>
      <c r="BP79" s="50"/>
      <c r="BQ79" s="49"/>
      <c r="BR79" s="50" t="n">
        <f aca="false">LOOKUP(BR83,'申請上限運賃額（旧）'!$A$2:$A$2225,'申請上限運賃額（旧）'!$B$2:$B$2225)</f>
        <v>670</v>
      </c>
      <c r="BS79" s="50"/>
      <c r="BT79" s="49"/>
      <c r="BU79" s="50" t="n">
        <f aca="false">LOOKUP(BU83,'申請上限運賃額（旧）'!$A$2:$A$2225,'申請上限運賃額（旧）'!$B$2:$B$2225)</f>
        <v>710</v>
      </c>
      <c r="BV79" s="50"/>
      <c r="BW79" s="49"/>
      <c r="BX79" s="50" t="n">
        <f aca="false">LOOKUP(BX83,'申請上限運賃額（旧）'!$A$2:$A$2225,'申請上限運賃額（旧）'!$B$2:$B$2225)</f>
        <v>780</v>
      </c>
      <c r="BY79" s="50"/>
      <c r="BZ79" s="49"/>
      <c r="CA79" s="65" t="n">
        <f aca="false">LOOKUP(CA83,'申請上限運賃額（旧）'!$A$2:$A$2225,'申請上限運賃額（旧）'!$B$2:$B$2225)</f>
        <v>850</v>
      </c>
      <c r="CB79" s="65"/>
      <c r="CC79" s="49"/>
      <c r="CD79" s="50" t="n">
        <f aca="false">LOOKUP(CD83,'申請上限運賃額（旧）'!$A$2:$A$2225,'申請上限運賃額（旧）'!$B$2:$B$2225)</f>
        <v>890</v>
      </c>
      <c r="CE79" s="50"/>
      <c r="CF79" s="45"/>
      <c r="CG79" s="44"/>
      <c r="CH79" s="75"/>
      <c r="CI79" s="75"/>
      <c r="CJ79" s="78"/>
      <c r="CK79" s="78"/>
      <c r="CL79" s="76"/>
      <c r="CM79" s="77"/>
      <c r="CN79" s="78"/>
      <c r="CO79" s="78"/>
      <c r="CP79" s="78"/>
      <c r="CQ79" s="44"/>
      <c r="CR79" s="44"/>
      <c r="CS79" s="44"/>
      <c r="CT79" s="44"/>
      <c r="CU79" s="44"/>
      <c r="CV79" s="44"/>
      <c r="CW79" s="44"/>
      <c r="CX79" s="45"/>
      <c r="CY79" s="45"/>
    </row>
    <row r="80" customFormat="false" ht="11.25" hidden="false" customHeight="true" outlineLevel="0" collapsed="false">
      <c r="AG80" s="14"/>
      <c r="AH80" s="14"/>
      <c r="AI80" s="14"/>
      <c r="AJ80" s="14"/>
      <c r="AK80" s="14"/>
      <c r="AL80" s="14"/>
      <c r="AM80" s="42"/>
      <c r="AN80" s="42"/>
      <c r="AO80" s="42"/>
      <c r="AP80" s="52" t="str">
        <f aca="false">IF(AQ80&gt;AQ79,"●",IF(AQ80&lt;(AQ79*0.8),"□",""))</f>
        <v/>
      </c>
      <c r="AQ80" s="53" t="n">
        <v>180</v>
      </c>
      <c r="AR80" s="53"/>
      <c r="AS80" s="52" t="str">
        <f aca="false">IF(AT80&gt;AT79,"●",IF(AT80&lt;(AT79*0.8),"□",""))</f>
        <v/>
      </c>
      <c r="AT80" s="53" t="n">
        <v>180</v>
      </c>
      <c r="AU80" s="53"/>
      <c r="AV80" s="52" t="str">
        <f aca="false">IF(AW80&gt;AW79,"●",IF(AW80&lt;(AW79*0.8),"□",""))</f>
        <v>□</v>
      </c>
      <c r="AW80" s="53" t="n">
        <v>210</v>
      </c>
      <c r="AX80" s="53"/>
      <c r="AY80" s="52" t="str">
        <f aca="false">IF(AZ80&gt;AZ79,"●",IF(AZ80&lt;(AZ79*0.8),"□",""))</f>
        <v>□</v>
      </c>
      <c r="AZ80" s="53" t="n">
        <v>260</v>
      </c>
      <c r="BA80" s="53"/>
      <c r="BB80" s="52" t="str">
        <f aca="false">IF(BC80&gt;BC79,"●",IF(BC80&lt;(BC79*0.8),"□",""))</f>
        <v>□</v>
      </c>
      <c r="BC80" s="53" t="n">
        <v>270</v>
      </c>
      <c r="BD80" s="53"/>
      <c r="BE80" s="52" t="str">
        <f aca="false">IF(BF80&gt;BF79,"●",IF(BF80&lt;(BF79*0.8),"□",""))</f>
        <v/>
      </c>
      <c r="BF80" s="53" t="n">
        <v>380</v>
      </c>
      <c r="BG80" s="53"/>
      <c r="BH80" s="52" t="str">
        <f aca="false">IF(BI80&gt;BI79,"●",IF(BI80&lt;(BI79*0.8),"□",""))</f>
        <v/>
      </c>
      <c r="BI80" s="53" t="n">
        <v>440</v>
      </c>
      <c r="BJ80" s="53"/>
      <c r="BK80" s="52" t="str">
        <f aca="false">IF(BL80&gt;BL79,"●",IF(BL80&lt;(BL79*0.8),"□",""))</f>
        <v/>
      </c>
      <c r="BL80" s="53" t="n">
        <v>510</v>
      </c>
      <c r="BM80" s="53"/>
      <c r="BN80" s="52" t="str">
        <f aca="false">IF(BO80&gt;BO79,"●",IF(BO80&lt;(BO79*0.8),"□",""))</f>
        <v/>
      </c>
      <c r="BO80" s="53" t="n">
        <v>550</v>
      </c>
      <c r="BP80" s="53"/>
      <c r="BQ80" s="52" t="str">
        <f aca="false">IF(BR80&gt;BR79,"●",IF(BR80&lt;(BR79*0.8),"□",""))</f>
        <v/>
      </c>
      <c r="BR80" s="53" t="n">
        <v>580</v>
      </c>
      <c r="BS80" s="53"/>
      <c r="BT80" s="52" t="str">
        <f aca="false">IF(BU80&gt;BU79,"●",IF(BU80&lt;(BU79*0.8),"□",""))</f>
        <v/>
      </c>
      <c r="BU80" s="53" t="n">
        <v>630</v>
      </c>
      <c r="BV80" s="53"/>
      <c r="BW80" s="52" t="str">
        <f aca="false">IF(BX80&gt;BX79,"●",IF(BX80&lt;(BX79*0.8),"□",""))</f>
        <v/>
      </c>
      <c r="BX80" s="53" t="n">
        <v>680</v>
      </c>
      <c r="BY80" s="53"/>
      <c r="BZ80" s="52" t="str">
        <f aca="false">IF(CA80&gt;CA79,"●",IF(CA80&lt;(CA79*0.8),"□",""))</f>
        <v/>
      </c>
      <c r="CA80" s="67" t="n">
        <v>720</v>
      </c>
      <c r="CB80" s="67"/>
      <c r="CC80" s="52" t="str">
        <f aca="false">IF(CD80&gt;CD79,"●",IF(CD80&lt;(CD79*0.8),"□",""))</f>
        <v/>
      </c>
      <c r="CD80" s="53" t="n">
        <v>720</v>
      </c>
      <c r="CE80" s="53"/>
      <c r="CF80" s="45"/>
      <c r="CG80" s="44"/>
      <c r="CH80" s="79" t="n">
        <v>0.1</v>
      </c>
      <c r="CI80" s="79"/>
      <c r="CJ80" s="83"/>
      <c r="CK80" s="83"/>
      <c r="CL80" s="80" t="s">
        <v>19</v>
      </c>
      <c r="CM80" s="80"/>
      <c r="CN80" s="80"/>
      <c r="CO80" s="80"/>
      <c r="CP80" s="92" t="s">
        <v>72</v>
      </c>
      <c r="CQ80" s="44"/>
      <c r="CR80" s="44"/>
      <c r="CS80" s="44"/>
      <c r="CT80" s="44"/>
      <c r="CU80" s="44"/>
      <c r="CV80" s="44"/>
      <c r="CW80" s="44"/>
      <c r="CX80" s="45"/>
      <c r="CY80" s="45"/>
    </row>
    <row r="81" customFormat="false" ht="11.25" hidden="false" customHeight="true" outlineLevel="0" collapsed="false">
      <c r="AG81" s="14"/>
      <c r="AH81" s="14"/>
      <c r="AI81" s="14"/>
      <c r="AJ81" s="14"/>
      <c r="AK81" s="14"/>
      <c r="AL81" s="14"/>
      <c r="AM81" s="42"/>
      <c r="AN81" s="42"/>
      <c r="AO81" s="42"/>
      <c r="AP81" s="56"/>
      <c r="AQ81" s="57"/>
      <c r="AR81" s="57"/>
      <c r="AS81" s="56"/>
      <c r="AT81" s="57"/>
      <c r="AU81" s="57"/>
      <c r="AV81" s="56"/>
      <c r="AW81" s="57"/>
      <c r="AX81" s="57"/>
      <c r="AY81" s="56"/>
      <c r="AZ81" s="57"/>
      <c r="BA81" s="57"/>
      <c r="BB81" s="56"/>
      <c r="BC81" s="57"/>
      <c r="BD81" s="57"/>
      <c r="BE81" s="56"/>
      <c r="BF81" s="57"/>
      <c r="BG81" s="57"/>
      <c r="BH81" s="56"/>
      <c r="BI81" s="57"/>
      <c r="BJ81" s="57"/>
      <c r="BK81" s="56"/>
      <c r="BL81" s="57"/>
      <c r="BM81" s="57"/>
      <c r="BN81" s="56"/>
      <c r="BO81" s="57"/>
      <c r="BP81" s="57"/>
      <c r="BQ81" s="56"/>
      <c r="BR81" s="57"/>
      <c r="BS81" s="57"/>
      <c r="BT81" s="56"/>
      <c r="BU81" s="57"/>
      <c r="BV81" s="57"/>
      <c r="BW81" s="56"/>
      <c r="BX81" s="57"/>
      <c r="BY81" s="57"/>
      <c r="BZ81" s="56"/>
      <c r="CA81" s="69"/>
      <c r="CB81" s="69"/>
      <c r="CC81" s="56"/>
      <c r="CD81" s="57"/>
      <c r="CE81" s="57"/>
      <c r="CF81" s="45"/>
      <c r="CG81" s="44"/>
      <c r="CH81" s="75"/>
      <c r="CI81" s="75"/>
      <c r="CJ81" s="78"/>
      <c r="CK81" s="78"/>
      <c r="CL81" s="76"/>
      <c r="CM81" s="77"/>
      <c r="CN81" s="78"/>
      <c r="CO81" s="78"/>
      <c r="CP81" s="78"/>
      <c r="CQ81" s="44"/>
      <c r="CX81" s="45"/>
      <c r="CY81" s="45"/>
    </row>
    <row r="82" customFormat="false" ht="11.25" hidden="false" customHeight="true" outlineLevel="0" collapsed="false">
      <c r="AG82" s="14"/>
      <c r="AH82" s="14"/>
      <c r="AI82" s="14"/>
      <c r="AJ82" s="14"/>
      <c r="AK82" s="14"/>
      <c r="AL82" s="14"/>
      <c r="AM82" s="42"/>
      <c r="AN82" s="42"/>
      <c r="AO82" s="42"/>
      <c r="AP82" s="56"/>
      <c r="AQ82" s="57"/>
      <c r="AR82" s="57"/>
      <c r="AS82" s="56"/>
      <c r="AT82" s="57"/>
      <c r="AU82" s="57"/>
      <c r="AV82" s="56"/>
      <c r="AW82" s="57"/>
      <c r="AX82" s="57"/>
      <c r="AY82" s="56"/>
      <c r="AZ82" s="57"/>
      <c r="BA82" s="57"/>
      <c r="BB82" s="56"/>
      <c r="BC82" s="57"/>
      <c r="BD82" s="57"/>
      <c r="BE82" s="56"/>
      <c r="BF82" s="57"/>
      <c r="BG82" s="57"/>
      <c r="BH82" s="56"/>
      <c r="BI82" s="57"/>
      <c r="BJ82" s="57"/>
      <c r="BK82" s="56"/>
      <c r="BL82" s="57"/>
      <c r="BM82" s="57"/>
      <c r="BN82" s="56"/>
      <c r="BO82" s="57"/>
      <c r="BP82" s="57"/>
      <c r="BQ82" s="56"/>
      <c r="BR82" s="57"/>
      <c r="BS82" s="57"/>
      <c r="BT82" s="56"/>
      <c r="BU82" s="57"/>
      <c r="BV82" s="57"/>
      <c r="BW82" s="56"/>
      <c r="BX82" s="57"/>
      <c r="BY82" s="57"/>
      <c r="BZ82" s="56"/>
      <c r="CA82" s="69"/>
      <c r="CB82" s="69"/>
      <c r="CC82" s="56"/>
      <c r="CD82" s="57"/>
      <c r="CE82" s="57"/>
      <c r="CF82" s="45"/>
      <c r="CG82" s="44"/>
      <c r="CH82" s="79" t="n">
        <v>0.2</v>
      </c>
      <c r="CI82" s="79"/>
      <c r="CJ82" s="83"/>
      <c r="CK82" s="83"/>
      <c r="CL82" s="80" t="s">
        <v>19</v>
      </c>
      <c r="CM82" s="80"/>
      <c r="CN82" s="80"/>
      <c r="CO82" s="80"/>
      <c r="CP82" s="92" t="s">
        <v>74</v>
      </c>
      <c r="CQ82" s="44"/>
      <c r="CX82" s="45"/>
      <c r="CY82" s="45"/>
    </row>
    <row r="83" customFormat="false" ht="11.25" hidden="false" customHeight="true" outlineLevel="0" collapsed="false">
      <c r="AG83" s="14"/>
      <c r="AH83" s="14"/>
      <c r="AI83" s="14"/>
      <c r="AJ83" s="14"/>
      <c r="AK83" s="14"/>
      <c r="AL83" s="14"/>
      <c r="AM83" s="42"/>
      <c r="AN83" s="42"/>
      <c r="AO83" s="42"/>
      <c r="AP83" s="61"/>
      <c r="AQ83" s="62" t="n">
        <v>0.6</v>
      </c>
      <c r="AR83" s="62"/>
      <c r="AS83" s="61"/>
      <c r="AT83" s="62" t="n">
        <f aca="false">ROUND($AT$78+AQ83,1)</f>
        <v>2.3</v>
      </c>
      <c r="AU83" s="62"/>
      <c r="AV83" s="61"/>
      <c r="AW83" s="62" t="n">
        <f aca="false">ROUND($AW$73+AT83,1)</f>
        <v>3.4</v>
      </c>
      <c r="AX83" s="62"/>
      <c r="AY83" s="61"/>
      <c r="AZ83" s="62" t="n">
        <f aca="false">ROUND($AZ$68+AW83,1)</f>
        <v>4.5</v>
      </c>
      <c r="BA83" s="62"/>
      <c r="BB83" s="61"/>
      <c r="BC83" s="62" t="n">
        <f aca="false">ROUND($BC$63+AZ83,1)</f>
        <v>4.9</v>
      </c>
      <c r="BD83" s="62"/>
      <c r="BE83" s="61"/>
      <c r="BF83" s="62" t="n">
        <f aca="false">ROUND($BF$58+BC83,1)</f>
        <v>7.2</v>
      </c>
      <c r="BG83" s="62"/>
      <c r="BH83" s="61"/>
      <c r="BI83" s="62" t="n">
        <f aca="false">ROUND($BI$53+BF83,1)</f>
        <v>8.6</v>
      </c>
      <c r="BJ83" s="62"/>
      <c r="BK83" s="61"/>
      <c r="BL83" s="62" t="n">
        <f aca="false">ROUND($BL$48+BI83,1)</f>
        <v>10</v>
      </c>
      <c r="BM83" s="62"/>
      <c r="BN83" s="61"/>
      <c r="BO83" s="62" t="n">
        <f aca="false">ROUND($BO$43+BL83,1)</f>
        <v>10.7</v>
      </c>
      <c r="BP83" s="62"/>
      <c r="BQ83" s="61"/>
      <c r="BR83" s="62" t="n">
        <f aca="false">ROUND($BR$38+BO83,1)</f>
        <v>11.5</v>
      </c>
      <c r="BS83" s="62"/>
      <c r="BT83" s="61"/>
      <c r="BU83" s="62" t="n">
        <f aca="false">ROUND($BU$33+BR83,1)</f>
        <v>12.5</v>
      </c>
      <c r="BV83" s="62"/>
      <c r="BW83" s="61"/>
      <c r="BX83" s="73" t="n">
        <f aca="false">ROUND($BX$28+BU83,1)</f>
        <v>14.1</v>
      </c>
      <c r="BY83" s="73"/>
      <c r="BZ83" s="61"/>
      <c r="CA83" s="73" t="n">
        <f aca="false">ROUND($CA$23+BX83,1)</f>
        <v>15.8</v>
      </c>
      <c r="CB83" s="73"/>
      <c r="CC83" s="61"/>
      <c r="CD83" s="62" t="n">
        <f aca="false">ROUND($CD$18+CA83,1)</f>
        <v>16.9</v>
      </c>
      <c r="CE83" s="62"/>
      <c r="CF83" s="45"/>
      <c r="CG83" s="44"/>
      <c r="CH83" s="75"/>
      <c r="CI83" s="75"/>
      <c r="CJ83" s="78"/>
      <c r="CK83" s="78"/>
      <c r="CL83" s="76"/>
      <c r="CM83" s="77"/>
      <c r="CN83" s="78"/>
      <c r="CO83" s="78"/>
      <c r="CP83" s="78"/>
      <c r="CQ83" s="44"/>
      <c r="CX83" s="45"/>
      <c r="CY83" s="45"/>
    </row>
    <row r="84" customFormat="false" ht="11.25" hidden="false" customHeight="true" outlineLevel="0" collapsed="false">
      <c r="AG84" s="14"/>
      <c r="AH84" s="14"/>
      <c r="AI84" s="14"/>
      <c r="AJ84" s="42" t="s">
        <v>16</v>
      </c>
      <c r="AK84" s="42"/>
      <c r="AL84" s="42"/>
      <c r="AM84" s="49"/>
      <c r="AN84" s="50" t="n">
        <f aca="false">LOOKUP(AN88,'申請上限運賃額（旧）'!$A$2:$A$2225,'申請上限運賃額（旧）'!$B$2:$B$2225)</f>
        <v>180</v>
      </c>
      <c r="AO84" s="50"/>
      <c r="AP84" s="49"/>
      <c r="AQ84" s="50" t="n">
        <f aca="false">LOOKUP(AQ88,'申請上限運賃額（旧）'!$A$2:$A$2225,'申請上限運賃額（旧）'!$B$2:$B$2225)</f>
        <v>220</v>
      </c>
      <c r="AR84" s="50"/>
      <c r="AS84" s="49"/>
      <c r="AT84" s="50" t="n">
        <f aca="false">LOOKUP(AT88,'申請上限運賃額（旧）'!$A$2:$A$2225,'申請上限運賃額（旧）'!$B$2:$B$2225)</f>
        <v>300</v>
      </c>
      <c r="AU84" s="50"/>
      <c r="AV84" s="49"/>
      <c r="AW84" s="50" t="n">
        <f aca="false">LOOKUP(AW88,'申請上限運賃額（旧）'!$A$2:$A$2225,'申請上限運賃額（旧）'!$B$2:$B$2225)</f>
        <v>360</v>
      </c>
      <c r="AX84" s="50"/>
      <c r="AY84" s="49"/>
      <c r="AZ84" s="50" t="n">
        <f aca="false">LOOKUP(AZ88,'申請上限運賃額（旧）'!$A$2:$A$2225,'申請上限運賃額（旧）'!$B$2:$B$2225)</f>
        <v>420</v>
      </c>
      <c r="BA84" s="50"/>
      <c r="BB84" s="49"/>
      <c r="BC84" s="50" t="n">
        <f aca="false">LOOKUP(BC88,'申請上限運賃額（旧）'!$A$2:$A$2225,'申請上限運賃額（旧）'!$B$2:$B$2225)</f>
        <v>440</v>
      </c>
      <c r="BD84" s="50"/>
      <c r="BE84" s="49"/>
      <c r="BF84" s="50" t="n">
        <f aca="false">LOOKUP(BF88,'申請上限運賃額（旧）'!$A$2:$A$2225,'申請上限運賃額（旧）'!$B$2:$B$2225)</f>
        <v>560</v>
      </c>
      <c r="BG84" s="50"/>
      <c r="BH84" s="49"/>
      <c r="BI84" s="50" t="n">
        <f aca="false">LOOKUP(BI88,'申請上限運賃額（旧）'!$A$2:$A$2225,'申請上限運賃額（旧）'!$B$2:$B$2225)</f>
        <v>620</v>
      </c>
      <c r="BJ84" s="50"/>
      <c r="BK84" s="49"/>
      <c r="BL84" s="50" t="n">
        <f aca="false">LOOKUP(BL88,'申請上限運賃額（旧）'!$A$2:$A$2225,'申請上限運賃額（旧）'!$B$2:$B$2225)</f>
        <v>680</v>
      </c>
      <c r="BM84" s="50"/>
      <c r="BN84" s="49"/>
      <c r="BO84" s="50" t="n">
        <f aca="false">LOOKUP(BO88,'申請上限運賃額（旧）'!$A$2:$A$2225,'申請上限運賃額（旧）'!$B$2:$B$2225)</f>
        <v>710</v>
      </c>
      <c r="BP84" s="50"/>
      <c r="BQ84" s="49"/>
      <c r="BR84" s="50" t="n">
        <f aca="false">LOOKUP(BR88,'申請上限運賃額（旧）'!$A$2:$A$2225,'申請上限運賃額（旧）'!$B$2:$B$2225)</f>
        <v>740</v>
      </c>
      <c r="BS84" s="50"/>
      <c r="BT84" s="49"/>
      <c r="BU84" s="50" t="n">
        <f aca="false">LOOKUP(BU88,'申請上限運賃額（旧）'!$A$2:$A$2225,'申請上限運賃額（旧）'!$B$2:$B$2225)</f>
        <v>780</v>
      </c>
      <c r="BV84" s="50"/>
      <c r="BW84" s="49"/>
      <c r="BX84" s="50" t="n">
        <f aca="false">LOOKUP(BX88,'申請上限運賃額（旧）'!$A$2:$A$2225,'申請上限運賃額（旧）'!$B$2:$B$2225)</f>
        <v>850</v>
      </c>
      <c r="BY84" s="50"/>
      <c r="BZ84" s="49"/>
      <c r="CA84" s="65" t="n">
        <f aca="false">LOOKUP(CA88,'申請上限運賃額（旧）'!$A$2:$A$2225,'申請上限運賃額（旧）'!$B$2:$B$2225)</f>
        <v>910</v>
      </c>
      <c r="CB84" s="65"/>
      <c r="CC84" s="49"/>
      <c r="CD84" s="50" t="n">
        <f aca="false">LOOKUP(CD88,'申請上限運賃額（旧）'!$A$2:$A$2225,'申請上限運賃額（旧）'!$B$2:$B$2225)</f>
        <v>960</v>
      </c>
      <c r="CE84" s="50"/>
      <c r="CH84" s="79" t="n">
        <v>0.3</v>
      </c>
      <c r="CI84" s="79"/>
      <c r="CJ84" s="83"/>
      <c r="CK84" s="83"/>
      <c r="CL84" s="80" t="s">
        <v>19</v>
      </c>
      <c r="CM84" s="80"/>
      <c r="CN84" s="80"/>
      <c r="CO84" s="80"/>
      <c r="CP84" s="92" t="s">
        <v>75</v>
      </c>
      <c r="CQ84" s="44"/>
      <c r="CX84" s="45"/>
      <c r="CY84" s="45"/>
    </row>
    <row r="85" customFormat="false" ht="11.25" hidden="false" customHeight="true" outlineLevel="0" collapsed="false">
      <c r="AG85" s="14"/>
      <c r="AH85" s="14"/>
      <c r="AI85" s="14"/>
      <c r="AJ85" s="42"/>
      <c r="AK85" s="42"/>
      <c r="AL85" s="42"/>
      <c r="AM85" s="52" t="str">
        <f aca="false">IF(AN85&gt;AN84,"●",IF(AN85&lt;(AN84*0.8),"□",""))</f>
        <v/>
      </c>
      <c r="AN85" s="53" t="n">
        <v>180</v>
      </c>
      <c r="AO85" s="53"/>
      <c r="AP85" s="52" t="str">
        <f aca="false">IF(AQ85&gt;AQ84,"●",IF(AQ85&lt;(AQ84*0.8),"□",""))</f>
        <v/>
      </c>
      <c r="AQ85" s="53" t="n">
        <v>210</v>
      </c>
      <c r="AR85" s="53"/>
      <c r="AS85" s="52" t="str">
        <f aca="false">IF(AT85&gt;AT84,"●",IF(AT85&lt;(AT84*0.8),"□",""))</f>
        <v>□</v>
      </c>
      <c r="AT85" s="53" t="n">
        <v>230</v>
      </c>
      <c r="AU85" s="53"/>
      <c r="AV85" s="52" t="str">
        <f aca="false">IF(AW85&gt;AW84,"●",IF(AW85&lt;(AW84*0.8),"□",""))</f>
        <v>□</v>
      </c>
      <c r="AW85" s="53" t="n">
        <v>280</v>
      </c>
      <c r="AX85" s="53"/>
      <c r="AY85" s="52" t="str">
        <f aca="false">IF(AZ85&gt;AZ84,"●",IF(AZ85&lt;(AZ84*0.8),"□",""))</f>
        <v/>
      </c>
      <c r="AZ85" s="53" t="n">
        <v>340</v>
      </c>
      <c r="BA85" s="53"/>
      <c r="BB85" s="52" t="str">
        <f aca="false">IF(BC85&gt;BC84,"●",IF(BC85&lt;(BC84*0.8),"□",""))</f>
        <v/>
      </c>
      <c r="BC85" s="53" t="n">
        <v>360</v>
      </c>
      <c r="BD85" s="53"/>
      <c r="BE85" s="52" t="str">
        <f aca="false">IF(BF85&gt;BF84,"●",IF(BF85&lt;(BF84*0.8),"□",""))</f>
        <v/>
      </c>
      <c r="BF85" s="53" t="n">
        <v>460</v>
      </c>
      <c r="BG85" s="53"/>
      <c r="BH85" s="52" t="str">
        <f aca="false">IF(BI85&gt;BI84,"●",IF(BI85&lt;(BI84*0.8),"□",""))</f>
        <v/>
      </c>
      <c r="BI85" s="53" t="n">
        <v>530</v>
      </c>
      <c r="BJ85" s="53"/>
      <c r="BK85" s="52" t="str">
        <f aca="false">IF(BL85&gt;BL84,"●",IF(BL85&lt;(BL84*0.8),"□",""))</f>
        <v/>
      </c>
      <c r="BL85" s="53" t="n">
        <v>590</v>
      </c>
      <c r="BM85" s="53"/>
      <c r="BN85" s="52" t="str">
        <f aca="false">IF(BO85&gt;BO84,"●",IF(BO85&lt;(BO84*0.8),"□",""))</f>
        <v/>
      </c>
      <c r="BO85" s="53" t="n">
        <v>620</v>
      </c>
      <c r="BP85" s="53"/>
      <c r="BQ85" s="52" t="str">
        <f aca="false">IF(BR85&gt;BR84,"●",IF(BR85&lt;(BR84*0.8),"□",""))</f>
        <v/>
      </c>
      <c r="BR85" s="53" t="n">
        <v>660</v>
      </c>
      <c r="BS85" s="53"/>
      <c r="BT85" s="52" t="str">
        <f aca="false">IF(BU85&gt;BU84,"●",IF(BU85&lt;(BU84*0.8),"□",""))</f>
        <v/>
      </c>
      <c r="BU85" s="53" t="n">
        <v>690</v>
      </c>
      <c r="BV85" s="53"/>
      <c r="BW85" s="52" t="str">
        <f aca="false">IF(BX85&gt;BX84,"●",IF(BX85&lt;(BX84*0.8),"□",""))</f>
        <v/>
      </c>
      <c r="BX85" s="53" t="n">
        <v>750</v>
      </c>
      <c r="BY85" s="53"/>
      <c r="BZ85" s="52" t="str">
        <f aca="false">IF(CA85&gt;CA84,"●",IF(CA85&lt;(CA84*0.8),"□",""))</f>
        <v/>
      </c>
      <c r="CA85" s="67" t="n">
        <v>790</v>
      </c>
      <c r="CB85" s="67"/>
      <c r="CC85" s="52" t="str">
        <f aca="false">IF(CD85&gt;CD84,"●",IF(CD85&lt;(CD84*0.8),"□",""))</f>
        <v/>
      </c>
      <c r="CD85" s="53" t="n">
        <v>790</v>
      </c>
      <c r="CE85" s="53"/>
      <c r="CH85" s="75"/>
      <c r="CI85" s="75"/>
      <c r="CJ85" s="78"/>
      <c r="CK85" s="78"/>
      <c r="CL85" s="76"/>
      <c r="CM85" s="77"/>
      <c r="CN85" s="78"/>
      <c r="CO85" s="78"/>
      <c r="CP85" s="78"/>
      <c r="CQ85" s="44"/>
      <c r="CR85" s="44"/>
      <c r="CS85" s="44"/>
      <c r="CT85" s="44"/>
      <c r="CU85" s="44"/>
      <c r="CV85" s="44"/>
      <c r="CX85" s="45"/>
      <c r="CY85" s="45"/>
    </row>
    <row r="86" customFormat="false" ht="11.25" hidden="false" customHeight="true" outlineLevel="0" collapsed="false">
      <c r="AG86" s="14"/>
      <c r="AH86" s="14"/>
      <c r="AI86" s="14"/>
      <c r="AJ86" s="42"/>
      <c r="AK86" s="42"/>
      <c r="AL86" s="42"/>
      <c r="AM86" s="56"/>
      <c r="AN86" s="57"/>
      <c r="AO86" s="57"/>
      <c r="AP86" s="56"/>
      <c r="AQ86" s="57"/>
      <c r="AR86" s="57"/>
      <c r="AS86" s="56"/>
      <c r="AT86" s="57"/>
      <c r="AU86" s="57"/>
      <c r="AV86" s="56"/>
      <c r="AW86" s="57"/>
      <c r="AX86" s="57"/>
      <c r="AY86" s="56"/>
      <c r="AZ86" s="57"/>
      <c r="BA86" s="57"/>
      <c r="BB86" s="56"/>
      <c r="BC86" s="57"/>
      <c r="BD86" s="57"/>
      <c r="BE86" s="56"/>
      <c r="BF86" s="57"/>
      <c r="BG86" s="57"/>
      <c r="BH86" s="56"/>
      <c r="BI86" s="57"/>
      <c r="BJ86" s="57"/>
      <c r="BK86" s="56"/>
      <c r="BL86" s="57"/>
      <c r="BM86" s="57"/>
      <c r="BN86" s="56"/>
      <c r="BO86" s="57"/>
      <c r="BP86" s="57"/>
      <c r="BQ86" s="56"/>
      <c r="BR86" s="57"/>
      <c r="BS86" s="57"/>
      <c r="BT86" s="56"/>
      <c r="BU86" s="57"/>
      <c r="BV86" s="57"/>
      <c r="BW86" s="56"/>
      <c r="BX86" s="57"/>
      <c r="BY86" s="57"/>
      <c r="BZ86" s="56"/>
      <c r="CA86" s="69"/>
      <c r="CB86" s="69"/>
      <c r="CC86" s="56"/>
      <c r="CD86" s="57"/>
      <c r="CE86" s="57"/>
      <c r="CH86" s="79" t="n">
        <v>0.4</v>
      </c>
      <c r="CI86" s="79"/>
      <c r="CJ86" s="83"/>
      <c r="CK86" s="83"/>
      <c r="CL86" s="80" t="s">
        <v>19</v>
      </c>
      <c r="CM86" s="80"/>
      <c r="CN86" s="80"/>
      <c r="CO86" s="80"/>
      <c r="CP86" s="92" t="s">
        <v>77</v>
      </c>
      <c r="CR86" s="44"/>
      <c r="CS86" s="44"/>
      <c r="CT86" s="44"/>
      <c r="CU86" s="44"/>
      <c r="CV86" s="44"/>
      <c r="CX86" s="45"/>
      <c r="CY86" s="45"/>
    </row>
    <row r="87" customFormat="false" ht="11.25" hidden="false" customHeight="true" outlineLevel="0" collapsed="false">
      <c r="AG87" s="14"/>
      <c r="AH87" s="14"/>
      <c r="AI87" s="14"/>
      <c r="AJ87" s="42"/>
      <c r="AK87" s="42"/>
      <c r="AL87" s="42"/>
      <c r="AM87" s="56"/>
      <c r="AN87" s="57"/>
      <c r="AO87" s="57"/>
      <c r="AP87" s="56"/>
      <c r="AQ87" s="57"/>
      <c r="AR87" s="57"/>
      <c r="AS87" s="56"/>
      <c r="AT87" s="57"/>
      <c r="AU87" s="57"/>
      <c r="AV87" s="56"/>
      <c r="AW87" s="57"/>
      <c r="AX87" s="57"/>
      <c r="AY87" s="56"/>
      <c r="AZ87" s="57"/>
      <c r="BA87" s="57"/>
      <c r="BB87" s="56"/>
      <c r="BC87" s="57"/>
      <c r="BD87" s="57"/>
      <c r="BE87" s="56"/>
      <c r="BF87" s="57"/>
      <c r="BG87" s="57"/>
      <c r="BH87" s="56"/>
      <c r="BI87" s="57"/>
      <c r="BJ87" s="57"/>
      <c r="BK87" s="56"/>
      <c r="BL87" s="57"/>
      <c r="BM87" s="57"/>
      <c r="BN87" s="56"/>
      <c r="BO87" s="57"/>
      <c r="BP87" s="57"/>
      <c r="BQ87" s="56"/>
      <c r="BR87" s="57"/>
      <c r="BS87" s="57"/>
      <c r="BT87" s="56"/>
      <c r="BU87" s="57"/>
      <c r="BV87" s="57"/>
      <c r="BW87" s="56"/>
      <c r="BX87" s="57"/>
      <c r="BY87" s="57"/>
      <c r="BZ87" s="56"/>
      <c r="CA87" s="69"/>
      <c r="CB87" s="69"/>
      <c r="CC87" s="56"/>
      <c r="CD87" s="57"/>
      <c r="CE87" s="57"/>
      <c r="CH87" s="75"/>
      <c r="CI87" s="75"/>
      <c r="CJ87" s="78"/>
      <c r="CK87" s="78"/>
      <c r="CL87" s="76"/>
      <c r="CM87" s="77"/>
      <c r="CN87" s="78"/>
      <c r="CO87" s="78"/>
      <c r="CP87" s="78"/>
      <c r="CR87" s="44"/>
      <c r="CS87" s="44"/>
      <c r="CT87" s="44"/>
      <c r="CU87" s="44"/>
      <c r="CV87" s="44"/>
      <c r="CX87" s="45"/>
      <c r="CY87" s="45"/>
    </row>
    <row r="88" customFormat="false" ht="11.25" hidden="false" customHeight="true" outlineLevel="0" collapsed="false">
      <c r="AE88" s="45"/>
      <c r="AF88" s="45"/>
      <c r="AG88" s="14"/>
      <c r="AH88" s="14"/>
      <c r="AI88" s="14"/>
      <c r="AJ88" s="42"/>
      <c r="AK88" s="42"/>
      <c r="AL88" s="42"/>
      <c r="AM88" s="61"/>
      <c r="AN88" s="62" t="n">
        <v>1.7</v>
      </c>
      <c r="AO88" s="62"/>
      <c r="AP88" s="61"/>
      <c r="AQ88" s="62" t="n">
        <f aca="false">ROUND($AQ$83+AN88,1)</f>
        <v>2.3</v>
      </c>
      <c r="AR88" s="62"/>
      <c r="AS88" s="61"/>
      <c r="AT88" s="62" t="n">
        <f aca="false">ROUND($AT$78+AQ88,1)</f>
        <v>4</v>
      </c>
      <c r="AU88" s="62"/>
      <c r="AV88" s="61"/>
      <c r="AW88" s="62" t="n">
        <f aca="false">ROUND($AW$73+AT88,1)</f>
        <v>5.1</v>
      </c>
      <c r="AX88" s="62"/>
      <c r="AY88" s="61"/>
      <c r="AZ88" s="62" t="n">
        <f aca="false">ROUND($AZ$68+AW88,1)</f>
        <v>6.2</v>
      </c>
      <c r="BA88" s="62"/>
      <c r="BB88" s="61"/>
      <c r="BC88" s="62" t="n">
        <f aca="false">ROUND($BC$63+AZ88,1)</f>
        <v>6.6</v>
      </c>
      <c r="BD88" s="62"/>
      <c r="BE88" s="61"/>
      <c r="BF88" s="62" t="n">
        <f aca="false">ROUND($BF$58+BC88,1)</f>
        <v>8.9</v>
      </c>
      <c r="BG88" s="62"/>
      <c r="BH88" s="61"/>
      <c r="BI88" s="62" t="n">
        <f aca="false">ROUND($BI$53+BF88,1)</f>
        <v>10.3</v>
      </c>
      <c r="BJ88" s="62"/>
      <c r="BK88" s="61"/>
      <c r="BL88" s="62" t="n">
        <f aca="false">ROUND($BL$48+BI88,1)</f>
        <v>11.7</v>
      </c>
      <c r="BM88" s="62"/>
      <c r="BN88" s="61"/>
      <c r="BO88" s="62" t="n">
        <f aca="false">ROUND($BO$43+BL88,1)</f>
        <v>12.4</v>
      </c>
      <c r="BP88" s="62"/>
      <c r="BQ88" s="61"/>
      <c r="BR88" s="62" t="n">
        <f aca="false">ROUND($BR$38+BO88,1)</f>
        <v>13.2</v>
      </c>
      <c r="BS88" s="62"/>
      <c r="BT88" s="61"/>
      <c r="BU88" s="62" t="n">
        <f aca="false">ROUND($BU$33+BR88,1)</f>
        <v>14.2</v>
      </c>
      <c r="BV88" s="62"/>
      <c r="BW88" s="61"/>
      <c r="BX88" s="73" t="n">
        <f aca="false">ROUND($BX$28+BU88,1)</f>
        <v>15.8</v>
      </c>
      <c r="BY88" s="73"/>
      <c r="BZ88" s="61"/>
      <c r="CA88" s="73" t="n">
        <f aca="false">ROUND($CA$23+BX88,1)</f>
        <v>17.5</v>
      </c>
      <c r="CB88" s="73"/>
      <c r="CC88" s="61"/>
      <c r="CD88" s="62" t="n">
        <f aca="false">ROUND($CD$18+CA88,1)</f>
        <v>18.6</v>
      </c>
      <c r="CE88" s="62"/>
      <c r="CH88" s="79" t="n">
        <v>0.5</v>
      </c>
      <c r="CI88" s="79"/>
      <c r="CJ88" s="83"/>
      <c r="CK88" s="83"/>
      <c r="CL88" s="80" t="s">
        <v>18</v>
      </c>
      <c r="CM88" s="80"/>
      <c r="CN88" s="80"/>
      <c r="CO88" s="80"/>
      <c r="CP88" s="92" t="s">
        <v>16</v>
      </c>
      <c r="CR88" s="44"/>
      <c r="CS88" s="44"/>
      <c r="CT88" s="44"/>
      <c r="CU88" s="44"/>
      <c r="CV88" s="44"/>
      <c r="CX88" s="45"/>
      <c r="CY88" s="45"/>
    </row>
    <row r="89" customFormat="false" ht="11.25" hidden="false" customHeight="true" outlineLevel="0" collapsed="false">
      <c r="AG89" s="42" t="s">
        <v>89</v>
      </c>
      <c r="AH89" s="42"/>
      <c r="AI89" s="42"/>
      <c r="AJ89" s="49"/>
      <c r="AK89" s="50" t="n">
        <f aca="false">LOOKUP(AK93,'申請上限運賃額（旧）'!$A$2:$A$2225,'申請上限運賃額（旧）'!$B$2:$B$2225)</f>
        <v>180</v>
      </c>
      <c r="AL89" s="50"/>
      <c r="AM89" s="49"/>
      <c r="AN89" s="50" t="n">
        <f aca="false">LOOKUP(AN93,'申請上限運賃額（旧）'!$A$2:$A$2225,'申請上限運賃額（旧）'!$B$2:$B$2225)</f>
        <v>210</v>
      </c>
      <c r="AO89" s="50"/>
      <c r="AP89" s="49"/>
      <c r="AQ89" s="50" t="n">
        <f aca="false">LOOKUP(AQ93,'申請上限運賃額（旧）'!$A$2:$A$2225,'申請上限運賃額（旧）'!$B$2:$B$2225)</f>
        <v>240</v>
      </c>
      <c r="AR89" s="50"/>
      <c r="AS89" s="49"/>
      <c r="AT89" s="50" t="n">
        <f aca="false">LOOKUP(AT93,'申請上限運賃額（旧）'!$A$2:$A$2225,'申請上限運賃額（旧）'!$B$2:$B$2225)</f>
        <v>330</v>
      </c>
      <c r="AU89" s="50"/>
      <c r="AV89" s="49"/>
      <c r="AW89" s="50" t="n">
        <f aca="false">LOOKUP(AW93,'申請上限運賃額（旧）'!$A$2:$A$2225,'申請上限運賃額（旧）'!$B$2:$B$2225)</f>
        <v>380</v>
      </c>
      <c r="AX89" s="50"/>
      <c r="AY89" s="49"/>
      <c r="AZ89" s="50" t="n">
        <f aca="false">LOOKUP(AZ93,'申請上限運賃額（旧）'!$A$2:$A$2225,'申請上限運賃額（旧）'!$B$2:$B$2225)</f>
        <v>440</v>
      </c>
      <c r="BA89" s="50"/>
      <c r="BB89" s="49"/>
      <c r="BC89" s="50" t="n">
        <f aca="false">LOOKUP(BC93,'申請上限運賃額（旧）'!$A$2:$A$2225,'申請上限運賃額（旧）'!$B$2:$B$2225)</f>
        <v>460</v>
      </c>
      <c r="BD89" s="50"/>
      <c r="BE89" s="49"/>
      <c r="BF89" s="50" t="n">
        <f aca="false">LOOKUP(BF93,'申請上限運賃額（旧）'!$A$2:$A$2225,'申請上限運賃額（旧）'!$B$2:$B$2225)</f>
        <v>580</v>
      </c>
      <c r="BG89" s="50"/>
      <c r="BH89" s="49"/>
      <c r="BI89" s="50" t="n">
        <f aca="false">LOOKUP(BI93,'申請上限運賃額（旧）'!$A$2:$A$2225,'申請上限運賃額（旧）'!$B$2:$B$2225)</f>
        <v>640</v>
      </c>
      <c r="BJ89" s="50"/>
      <c r="BK89" s="49"/>
      <c r="BL89" s="50" t="n">
        <f aca="false">LOOKUP(BL93,'申請上限運賃額（旧）'!$A$2:$A$2225,'申請上限運賃額（旧）'!$B$2:$B$2225)</f>
        <v>690</v>
      </c>
      <c r="BM89" s="50"/>
      <c r="BN89" s="49"/>
      <c r="BO89" s="50" t="n">
        <f aca="false">LOOKUP(BO93,'申請上限運賃額（旧）'!$A$2:$A$2225,'申請上限運賃額（旧）'!$B$2:$B$2225)</f>
        <v>720</v>
      </c>
      <c r="BP89" s="50"/>
      <c r="BQ89" s="49"/>
      <c r="BR89" s="50" t="n">
        <f aca="false">LOOKUP(BR93,'申請上限運賃額（旧）'!$A$2:$A$2225,'申請上限運賃額（旧）'!$B$2:$B$2225)</f>
        <v>750</v>
      </c>
      <c r="BS89" s="50"/>
      <c r="BT89" s="49"/>
      <c r="BU89" s="50" t="n">
        <f aca="false">LOOKUP(BU93,'申請上限運賃額（旧）'!$A$2:$A$2225,'申請上限運賃額（旧）'!$B$2:$B$2225)</f>
        <v>800</v>
      </c>
      <c r="BV89" s="50"/>
      <c r="BW89" s="49"/>
      <c r="BX89" s="50" t="n">
        <f aca="false">LOOKUP(BX93,'申請上限運賃額（旧）'!$A$2:$A$2225,'申請上限運賃額（旧）'!$B$2:$B$2225)</f>
        <v>860</v>
      </c>
      <c r="BY89" s="50"/>
      <c r="BZ89" s="49"/>
      <c r="CA89" s="65" t="n">
        <f aca="false">LOOKUP(CA93,'申請上限運賃額（旧）'!$A$2:$A$2225,'申請上限運賃額（旧）'!$B$2:$B$2225)</f>
        <v>930</v>
      </c>
      <c r="CB89" s="65"/>
      <c r="CC89" s="49"/>
      <c r="CD89" s="50" t="n">
        <f aca="false">LOOKUP(CD93,'申請上限運賃額（旧）'!$A$2:$A$2225,'申請上限運賃額（旧）'!$B$2:$B$2225)</f>
        <v>970</v>
      </c>
      <c r="CE89" s="50"/>
      <c r="CH89" s="75"/>
      <c r="CI89" s="75"/>
      <c r="CJ89" s="78"/>
      <c r="CK89" s="78"/>
      <c r="CL89" s="76"/>
      <c r="CM89" s="77"/>
      <c r="CN89" s="78"/>
      <c r="CO89" s="78"/>
      <c r="CP89" s="78"/>
      <c r="CR89" s="44"/>
      <c r="CS89" s="44"/>
      <c r="CT89" s="44"/>
      <c r="CU89" s="44"/>
      <c r="CV89" s="44"/>
      <c r="CX89" s="45"/>
      <c r="CY89" s="45"/>
    </row>
    <row r="90" customFormat="false" ht="11.25" hidden="false" customHeight="true" outlineLevel="0" collapsed="false">
      <c r="AG90" s="42"/>
      <c r="AH90" s="42"/>
      <c r="AI90" s="42"/>
      <c r="AJ90" s="147"/>
      <c r="AK90" s="148" t="n">
        <v>180</v>
      </c>
      <c r="AL90" s="148"/>
      <c r="AM90" s="149"/>
      <c r="AN90" s="148" t="n">
        <v>180</v>
      </c>
      <c r="AO90" s="148"/>
      <c r="AP90" s="150" t="str">
        <f aca="false">IF(AQ90&gt;AQ89,"●",IF(AQ90&lt;(AQ89*0.8),"□",""))</f>
        <v/>
      </c>
      <c r="AQ90" s="148" t="n">
        <v>220</v>
      </c>
      <c r="AR90" s="148"/>
      <c r="AS90" s="150" t="str">
        <f aca="false">IF(AT90&gt;AT89,"●",IF(AT90&lt;(AT89*0.8),"□",""))</f>
        <v>□</v>
      </c>
      <c r="AT90" s="148" t="n">
        <v>240</v>
      </c>
      <c r="AU90" s="148"/>
      <c r="AV90" s="150" t="str">
        <f aca="false">IF(AW90&gt;AW89,"●",IF(AW90&lt;(AW89*0.8),"□",""))</f>
        <v>□</v>
      </c>
      <c r="AW90" s="148" t="n">
        <v>290</v>
      </c>
      <c r="AX90" s="148"/>
      <c r="AY90" s="150" t="str">
        <f aca="false">IF(AZ90&gt;AZ89,"●",IF(AZ90&lt;(AZ89*0.8),"□",""))</f>
        <v>□</v>
      </c>
      <c r="AZ90" s="148" t="n">
        <v>350</v>
      </c>
      <c r="BA90" s="148"/>
      <c r="BB90" s="150" t="str">
        <f aca="false">IF(BC90&gt;BC89,"●",IF(BC90&lt;(BC89*0.8),"□",""))</f>
        <v/>
      </c>
      <c r="BC90" s="148" t="n">
        <v>370</v>
      </c>
      <c r="BD90" s="148"/>
      <c r="BE90" s="150" t="str">
        <f aca="false">IF(BF90&gt;BF89,"●",IF(BF90&lt;(BF89*0.8),"□",""))</f>
        <v/>
      </c>
      <c r="BF90" s="148" t="n">
        <v>470</v>
      </c>
      <c r="BG90" s="148"/>
      <c r="BH90" s="150" t="str">
        <f aca="false">IF(BI90&gt;BI89,"●",IF(BI90&lt;(BI89*0.8),"□",""))</f>
        <v/>
      </c>
      <c r="BI90" s="148" t="n">
        <v>540</v>
      </c>
      <c r="BJ90" s="148"/>
      <c r="BK90" s="150" t="str">
        <f aca="false">IF(BL90&gt;BL89,"●",IF(BL90&lt;(BL89*0.8),"□",""))</f>
        <v/>
      </c>
      <c r="BL90" s="148" t="n">
        <v>600</v>
      </c>
      <c r="BM90" s="148"/>
      <c r="BN90" s="150" t="str">
        <f aca="false">IF(BO90&gt;BO89,"●",IF(BO90&lt;(BO89*0.8),"□",""))</f>
        <v/>
      </c>
      <c r="BO90" s="148" t="n">
        <v>630</v>
      </c>
      <c r="BP90" s="148"/>
      <c r="BQ90" s="150" t="str">
        <f aca="false">IF(BR90&gt;BR89,"●",IF(BR90&lt;(BR89*0.8),"□",""))</f>
        <v/>
      </c>
      <c r="BR90" s="148" t="n">
        <v>670</v>
      </c>
      <c r="BS90" s="148"/>
      <c r="BT90" s="150" t="str">
        <f aca="false">IF(BU90&gt;BU89,"●",IF(BU90&lt;(BU89*0.8),"□",""))</f>
        <v/>
      </c>
      <c r="BU90" s="148" t="n">
        <v>700</v>
      </c>
      <c r="BV90" s="148"/>
      <c r="BW90" s="150" t="str">
        <f aca="false">IF(BX90&gt;BX89,"●",IF(BX90&lt;(BX89*0.8),"□",""))</f>
        <v/>
      </c>
      <c r="BX90" s="148" t="n">
        <v>760</v>
      </c>
      <c r="BY90" s="148"/>
      <c r="BZ90" s="150" t="str">
        <f aca="false">IF(CA90&gt;CA89,"●",IF(CA90&lt;(CA89*0.8),"□",""))</f>
        <v/>
      </c>
      <c r="CA90" s="148" t="n">
        <v>800</v>
      </c>
      <c r="CB90" s="148"/>
      <c r="CC90" s="150" t="str">
        <f aca="false">IF(CD90&gt;CD89,"●",IF(CD90&lt;(CD89*0.8),"□",""))</f>
        <v/>
      </c>
      <c r="CD90" s="148" t="n">
        <v>800</v>
      </c>
      <c r="CE90" s="148"/>
      <c r="CH90" s="145" t="n">
        <v>0.4</v>
      </c>
      <c r="CI90" s="145"/>
      <c r="CJ90" s="83"/>
      <c r="CK90" s="83"/>
      <c r="CL90" s="80" t="s">
        <v>18</v>
      </c>
      <c r="CM90" s="80"/>
      <c r="CN90" s="80"/>
      <c r="CO90" s="80"/>
      <c r="CP90" s="92" t="s">
        <v>89</v>
      </c>
      <c r="CR90" s="44"/>
      <c r="CS90" s="44"/>
      <c r="CT90" s="44"/>
      <c r="CU90" s="44"/>
      <c r="CV90" s="44"/>
      <c r="CX90" s="45"/>
      <c r="CY90" s="45"/>
    </row>
    <row r="91" customFormat="false" ht="11.25" hidden="false" customHeight="true" outlineLevel="0" collapsed="false">
      <c r="AG91" s="42"/>
      <c r="AH91" s="42"/>
      <c r="AI91" s="42"/>
      <c r="AJ91" s="56"/>
      <c r="AK91" s="113"/>
      <c r="AL91" s="113"/>
      <c r="AM91" s="111"/>
      <c r="AN91" s="110"/>
      <c r="AO91" s="110"/>
      <c r="AP91" s="111"/>
      <c r="AQ91" s="110"/>
      <c r="AR91" s="110"/>
      <c r="AS91" s="111"/>
      <c r="AT91" s="110"/>
      <c r="AU91" s="110"/>
      <c r="AV91" s="111"/>
      <c r="AW91" s="110"/>
      <c r="AX91" s="110"/>
      <c r="AY91" s="111"/>
      <c r="AZ91" s="110"/>
      <c r="BA91" s="110"/>
      <c r="BB91" s="112"/>
      <c r="BC91" s="110"/>
      <c r="BD91" s="110"/>
      <c r="BE91" s="111"/>
      <c r="BF91" s="110"/>
      <c r="BG91" s="110"/>
      <c r="BH91" s="111"/>
      <c r="BI91" s="110"/>
      <c r="BJ91" s="110"/>
      <c r="BK91" s="111"/>
      <c r="BL91" s="110"/>
      <c r="BM91" s="110"/>
      <c r="BN91" s="111"/>
      <c r="BO91" s="110"/>
      <c r="BP91" s="110"/>
      <c r="BQ91" s="111"/>
      <c r="BR91" s="110"/>
      <c r="BS91" s="110"/>
      <c r="BT91" s="111"/>
      <c r="BU91" s="110"/>
      <c r="BV91" s="110"/>
      <c r="BW91" s="111"/>
      <c r="BX91" s="110"/>
      <c r="BY91" s="110"/>
      <c r="BZ91" s="111"/>
      <c r="CA91" s="110"/>
      <c r="CB91" s="110"/>
      <c r="CC91" s="111"/>
      <c r="CD91" s="110"/>
      <c r="CE91" s="110"/>
      <c r="CH91" s="75"/>
      <c r="CI91" s="75"/>
      <c r="CJ91" s="78"/>
      <c r="CK91" s="78"/>
      <c r="CL91" s="76"/>
      <c r="CM91" s="77"/>
      <c r="CN91" s="78"/>
      <c r="CO91" s="78"/>
      <c r="CP91" s="78"/>
      <c r="CR91" s="44"/>
      <c r="CS91" s="44"/>
      <c r="CT91" s="44"/>
      <c r="CU91" s="44"/>
      <c r="CV91" s="44"/>
      <c r="CX91" s="45"/>
      <c r="CY91" s="45"/>
    </row>
    <row r="92" customFormat="false" ht="11.25" hidden="false" customHeight="true" outlineLevel="0" collapsed="false">
      <c r="AG92" s="42"/>
      <c r="AH92" s="42"/>
      <c r="AI92" s="42"/>
      <c r="AJ92" s="56"/>
      <c r="AK92" s="113"/>
      <c r="AL92" s="113"/>
      <c r="AM92" s="111"/>
      <c r="AN92" s="110"/>
      <c r="AO92" s="110"/>
      <c r="AP92" s="111"/>
      <c r="AQ92" s="110"/>
      <c r="AR92" s="110"/>
      <c r="AS92" s="111"/>
      <c r="AT92" s="110"/>
      <c r="AU92" s="110"/>
      <c r="AV92" s="111"/>
      <c r="AW92" s="110"/>
      <c r="AX92" s="110"/>
      <c r="AY92" s="111"/>
      <c r="AZ92" s="110"/>
      <c r="BA92" s="110"/>
      <c r="BB92" s="112"/>
      <c r="BC92" s="110"/>
      <c r="BD92" s="110"/>
      <c r="BE92" s="111"/>
      <c r="BF92" s="110"/>
      <c r="BG92" s="110"/>
      <c r="BH92" s="111"/>
      <c r="BI92" s="110"/>
      <c r="BJ92" s="110"/>
      <c r="BK92" s="111"/>
      <c r="BL92" s="110"/>
      <c r="BM92" s="110"/>
      <c r="BN92" s="111"/>
      <c r="BO92" s="110"/>
      <c r="BP92" s="110"/>
      <c r="BQ92" s="111"/>
      <c r="BR92" s="110"/>
      <c r="BS92" s="110"/>
      <c r="BT92" s="111"/>
      <c r="BU92" s="110"/>
      <c r="BV92" s="110"/>
      <c r="BW92" s="111"/>
      <c r="BX92" s="110"/>
      <c r="BY92" s="110"/>
      <c r="BZ92" s="111"/>
      <c r="CA92" s="110"/>
      <c r="CB92" s="110"/>
      <c r="CC92" s="111"/>
      <c r="CD92" s="110"/>
      <c r="CE92" s="110"/>
      <c r="CH92" s="145" t="n">
        <v>0.3</v>
      </c>
      <c r="CI92" s="145"/>
      <c r="CJ92" s="83"/>
      <c r="CK92" s="83"/>
      <c r="CL92" s="80" t="s">
        <v>19</v>
      </c>
      <c r="CM92" s="80"/>
      <c r="CN92" s="80"/>
      <c r="CO92" s="80"/>
      <c r="CP92" s="92" t="s">
        <v>90</v>
      </c>
      <c r="CR92" s="44"/>
      <c r="CS92" s="44"/>
      <c r="CT92" s="44"/>
      <c r="CU92" s="44"/>
      <c r="CV92" s="44"/>
      <c r="CX92" s="45"/>
      <c r="CY92" s="45"/>
    </row>
    <row r="93" customFormat="false" ht="11.25" hidden="false" customHeight="true" outlineLevel="0" collapsed="false">
      <c r="AG93" s="42"/>
      <c r="AH93" s="42"/>
      <c r="AI93" s="42"/>
      <c r="AJ93" s="61"/>
      <c r="AK93" s="114" t="n">
        <v>0.4</v>
      </c>
      <c r="AL93" s="114"/>
      <c r="AM93" s="115"/>
      <c r="AN93" s="62" t="n">
        <f aca="false">ROUND($AN$88+AK93,1)</f>
        <v>2.1</v>
      </c>
      <c r="AO93" s="62"/>
      <c r="AP93" s="115"/>
      <c r="AQ93" s="62" t="n">
        <f aca="false">ROUND($AQ$83+AN93,1)</f>
        <v>2.7</v>
      </c>
      <c r="AR93" s="62"/>
      <c r="AS93" s="61"/>
      <c r="AT93" s="62" t="n">
        <f aca="false">ROUND($AT$78+AQ93,1)</f>
        <v>4.4</v>
      </c>
      <c r="AU93" s="62"/>
      <c r="AV93" s="61"/>
      <c r="AW93" s="62" t="n">
        <f aca="false">ROUND($AW$73+AT93,1)</f>
        <v>5.5</v>
      </c>
      <c r="AX93" s="62"/>
      <c r="AY93" s="61"/>
      <c r="AZ93" s="62" t="n">
        <f aca="false">ROUND($AZ$68+AW93,1)</f>
        <v>6.6</v>
      </c>
      <c r="BA93" s="62"/>
      <c r="BB93" s="61"/>
      <c r="BC93" s="62" t="n">
        <f aca="false">ROUND($BC$63+AZ93,1)</f>
        <v>7</v>
      </c>
      <c r="BD93" s="62"/>
      <c r="BE93" s="61"/>
      <c r="BF93" s="62" t="n">
        <f aca="false">ROUND($BF$58+BC93,1)</f>
        <v>9.3</v>
      </c>
      <c r="BG93" s="62"/>
      <c r="BH93" s="61"/>
      <c r="BI93" s="62" t="n">
        <f aca="false">ROUND($BI$53+BF93,1)</f>
        <v>10.7</v>
      </c>
      <c r="BJ93" s="62"/>
      <c r="BK93" s="61"/>
      <c r="BL93" s="62" t="n">
        <f aca="false">ROUND($BL$48+BI93,1)</f>
        <v>12.1</v>
      </c>
      <c r="BM93" s="62"/>
      <c r="BN93" s="61"/>
      <c r="BO93" s="62" t="n">
        <f aca="false">ROUND($BO$43+BL93,1)</f>
        <v>12.8</v>
      </c>
      <c r="BP93" s="62"/>
      <c r="BQ93" s="61"/>
      <c r="BR93" s="62" t="n">
        <f aca="false">ROUND($BR$38+BO93,1)</f>
        <v>13.6</v>
      </c>
      <c r="BS93" s="62"/>
      <c r="BT93" s="61"/>
      <c r="BU93" s="62" t="n">
        <f aca="false">ROUND($BU$33+BR93,1)</f>
        <v>14.6</v>
      </c>
      <c r="BV93" s="62"/>
      <c r="BW93" s="61"/>
      <c r="BX93" s="73" t="n">
        <f aca="false">ROUND($BX$28+BU93,1)</f>
        <v>16.2</v>
      </c>
      <c r="BY93" s="73"/>
      <c r="BZ93" s="61"/>
      <c r="CA93" s="73" t="n">
        <f aca="false">ROUND($CA$23+BX93,1)</f>
        <v>17.9</v>
      </c>
      <c r="CB93" s="73"/>
      <c r="CC93" s="61"/>
      <c r="CD93" s="62" t="n">
        <f aca="false">ROUND($CD$18+CA93,1)</f>
        <v>19</v>
      </c>
      <c r="CE93" s="62"/>
      <c r="CR93" s="44"/>
      <c r="CS93" s="44"/>
      <c r="CT93" s="44"/>
      <c r="CU93" s="44"/>
      <c r="CV93" s="44"/>
      <c r="CX93" s="45"/>
      <c r="CY93" s="45"/>
    </row>
    <row r="94" customFormat="false" ht="11.25" hidden="false" customHeight="true" outlineLevel="0" collapsed="false">
      <c r="AD94" s="106" t="s">
        <v>85</v>
      </c>
      <c r="AE94" s="106"/>
      <c r="AF94" s="106"/>
      <c r="AG94" s="121"/>
      <c r="AH94" s="122" t="n">
        <f aca="false">SUM(AK94:CE94)</f>
        <v>62850</v>
      </c>
      <c r="AI94" s="122"/>
      <c r="AJ94" s="49"/>
      <c r="AK94" s="107" t="n">
        <f aca="false">AK89</f>
        <v>180</v>
      </c>
      <c r="AL94" s="107"/>
      <c r="AM94" s="108"/>
      <c r="AN94" s="107" t="n">
        <f aca="false">SUM(AN84,AN89)</f>
        <v>390</v>
      </c>
      <c r="AO94" s="107"/>
      <c r="AP94" s="108"/>
      <c r="AQ94" s="107" t="n">
        <f aca="false">SUM(AQ79,AQ84,AQ89)</f>
        <v>640</v>
      </c>
      <c r="AR94" s="107"/>
      <c r="AS94" s="108"/>
      <c r="AT94" s="107" t="n">
        <f aca="false">SUM(AT74,AT79,AT84,AT89)</f>
        <v>1030</v>
      </c>
      <c r="AU94" s="107"/>
      <c r="AV94" s="109"/>
      <c r="AW94" s="107" t="n">
        <f aca="false">SUM(AW69,AW74,AW79,AW84,AW89)</f>
        <v>1430</v>
      </c>
      <c r="AX94" s="107"/>
      <c r="AY94" s="108"/>
      <c r="AZ94" s="107" t="n">
        <f aca="false">SUM(AZ69,AZ74,AZ79,AZ84,AZ89,AZ64)</f>
        <v>1890</v>
      </c>
      <c r="BA94" s="107"/>
      <c r="BB94" s="109"/>
      <c r="BC94" s="107" t="n">
        <f aca="false">SUM(BC69,BC74,BC79,BC84,BC89,BC64,BC59)</f>
        <v>2170</v>
      </c>
      <c r="BD94" s="107"/>
      <c r="BE94" s="108"/>
      <c r="BF94" s="107" t="n">
        <f aca="false">SUM(BF69,BF74,BF79,BF84,BF89,BF64,BF59,BF54)</f>
        <v>3150</v>
      </c>
      <c r="BG94" s="107"/>
      <c r="BH94" s="108"/>
      <c r="BI94" s="107" t="n">
        <f aca="false">SUM(BI69,BI74,BI79,BI84,BI89,BI64,BI59,BI54,BI49)</f>
        <v>3860</v>
      </c>
      <c r="BJ94" s="107"/>
      <c r="BK94" s="108"/>
      <c r="BL94" s="107" t="n">
        <f aca="false">SUM(BL69,BL74,BL79,BL84,BL89,BL64,BL59,BL54,BL49,BL44)</f>
        <v>4650</v>
      </c>
      <c r="BM94" s="107"/>
      <c r="BN94" s="108"/>
      <c r="BO94" s="107" t="n">
        <f aca="false">SUM(BO69,BO74,BO79,BO84,BO89,BO64,BO59,BO54,BO49,BO44,BO39)</f>
        <v>5180</v>
      </c>
      <c r="BP94" s="107"/>
      <c r="BQ94" s="108"/>
      <c r="BR94" s="107" t="n">
        <f aca="false">SUM(BR69,BR74,BR79,BR84,BR89,BR64,BR59,BR54,BR49,BR44,BR39,BR34)</f>
        <v>5730</v>
      </c>
      <c r="BS94" s="107"/>
      <c r="BT94" s="108"/>
      <c r="BU94" s="107" t="n">
        <f aca="false">SUM(BU69,BU74,BU79,BU84,BU89,BU64,BU59,BU54,BU49,BU44,BU39,BU34,BU29)</f>
        <v>6430</v>
      </c>
      <c r="BV94" s="107"/>
      <c r="BW94" s="108"/>
      <c r="BX94" s="107" t="n">
        <f aca="false">SUM(BX69,BX74,BX79,BX84,BX89,BX64,BX59,BX54,BX49,BX44,BX39,BX34,BX29,BX24)</f>
        <v>7540</v>
      </c>
      <c r="BY94" s="107"/>
      <c r="BZ94" s="108"/>
      <c r="CA94" s="107" t="n">
        <f aca="false">SUM(CA69,CA74,CA79,CA84,CA89,CA64,CA59,CA54,CA49,CA44,CA39,CA34,CA29,CA24,CA19)</f>
        <v>8820</v>
      </c>
      <c r="CB94" s="107"/>
      <c r="CC94" s="108"/>
      <c r="CD94" s="107" t="n">
        <f aca="false">SUM(CD69,CD74,CD79,CD84,CD89,CD64,CD59,CD54,CD49,CD44,CD39,CD34,CD29,CD24,CD19,CD14)</f>
        <v>9760</v>
      </c>
      <c r="CE94" s="107"/>
      <c r="CR94" s="44"/>
      <c r="CS94" s="44"/>
      <c r="CT94" s="44"/>
      <c r="CU94" s="44"/>
      <c r="CV94" s="44"/>
      <c r="CX94" s="45"/>
      <c r="CY94" s="45"/>
    </row>
    <row r="95" customFormat="false" ht="11.25" hidden="false" customHeight="true" outlineLevel="0" collapsed="false">
      <c r="AD95" s="106"/>
      <c r="AE95" s="106"/>
      <c r="AF95" s="106"/>
      <c r="AG95" s="124"/>
      <c r="AH95" s="125" t="n">
        <f aca="false">SUM(AK95:CE95)</f>
        <v>55570</v>
      </c>
      <c r="AI95" s="125"/>
      <c r="AJ95" s="56"/>
      <c r="AK95" s="110" t="n">
        <f aca="false">AK90</f>
        <v>180</v>
      </c>
      <c r="AL95" s="110"/>
      <c r="AM95" s="111"/>
      <c r="AN95" s="110" t="n">
        <f aca="false">SUM(AN85,AN90)</f>
        <v>360</v>
      </c>
      <c r="AO95" s="110"/>
      <c r="AP95" s="111"/>
      <c r="AQ95" s="110" t="n">
        <f aca="false">SUM(AQ80,AQ85,AQ90)</f>
        <v>610</v>
      </c>
      <c r="AR95" s="110"/>
      <c r="AS95" s="111"/>
      <c r="AT95" s="110" t="n">
        <f aca="false">SUM(AT75,AT80,AT85,AT90)</f>
        <v>830</v>
      </c>
      <c r="AU95" s="110"/>
      <c r="AV95" s="111"/>
      <c r="AW95" s="110" t="n">
        <f aca="false">SUM(AW70,AW75,AW80,AW85,AW90)</f>
        <v>1170</v>
      </c>
      <c r="AX95" s="110"/>
      <c r="AY95" s="111"/>
      <c r="AZ95" s="110" t="n">
        <f aca="false">SUM(AZ70,AZ75,AZ80,AZ85,AZ90,AZ65)</f>
        <v>1600</v>
      </c>
      <c r="BA95" s="110"/>
      <c r="BB95" s="112"/>
      <c r="BC95" s="110" t="n">
        <f aca="false">SUM(BC70,BC75,BC80,BC85,BC90,BC65,BC60)</f>
        <v>1860</v>
      </c>
      <c r="BD95" s="110"/>
      <c r="BE95" s="111"/>
      <c r="BF95" s="110" t="n">
        <f aca="false">SUM(BF70,BF75,BF80,BF85,BF90,BF65,BF60,BF55)</f>
        <v>2720</v>
      </c>
      <c r="BG95" s="110"/>
      <c r="BH95" s="111"/>
      <c r="BI95" s="110" t="n">
        <f aca="false">SUM(BI70,BI75,BI80,BI85,BI90,BI65,BI60,BI55,BI50)</f>
        <v>3440</v>
      </c>
      <c r="BJ95" s="110"/>
      <c r="BK95" s="111"/>
      <c r="BL95" s="110" t="n">
        <f aca="false">SUM(BL70,BL75,BL80,BL85,BL90,BL65,BL60,BL55,BL50,BL45)</f>
        <v>4200</v>
      </c>
      <c r="BM95" s="110"/>
      <c r="BN95" s="111"/>
      <c r="BO95" s="110" t="n">
        <f aca="false">SUM(BO70,BO75,BO80,BO85,BO90,BO65,BO60,BO55,BO50,BO45,BO40)</f>
        <v>4700</v>
      </c>
      <c r="BP95" s="110"/>
      <c r="BQ95" s="111"/>
      <c r="BR95" s="110" t="n">
        <f aca="false">SUM(BR70,BR75,BR80,BR85,BR90,BR65,BR60,BR55,BR50,BR45,BR40,BR35)</f>
        <v>5250</v>
      </c>
      <c r="BS95" s="110"/>
      <c r="BT95" s="111"/>
      <c r="BU95" s="110" t="n">
        <f aca="false">SUM(BU70,BU75,BU80,BU85,BU90,BU65,BU60,BU55,BU50,BU45,BU40,BU35,BU30)</f>
        <v>5920</v>
      </c>
      <c r="BV95" s="110"/>
      <c r="BW95" s="111"/>
      <c r="BX95" s="110" t="n">
        <f aca="false">SUM(BX70,BX75,BX80,BX85,BX90,BX65,BX60,BX55,BX50,BX45,BX40,BX35,BX30,BX25)</f>
        <v>6950</v>
      </c>
      <c r="BY95" s="110"/>
      <c r="BZ95" s="111"/>
      <c r="CA95" s="110" t="n">
        <f aca="false">SUM(CA70,CA75,CA80,CA85,CA90,CA65,CA60,CA55,CA50,CA45,CA40,CA35,CA30,CA25,CA20)</f>
        <v>7730</v>
      </c>
      <c r="CB95" s="110"/>
      <c r="CC95" s="111"/>
      <c r="CD95" s="110" t="n">
        <f aca="false">SUM(CD70,CD75,CD80,CD85,CD90,CD65,CD60,CD55,CD50,CD45,CD40,CD35,CD30,CD25,CD20,CD15)</f>
        <v>8050</v>
      </c>
      <c r="CE95" s="110"/>
      <c r="CR95" s="44"/>
      <c r="CS95" s="44"/>
      <c r="CT95" s="44"/>
      <c r="CU95" s="44"/>
      <c r="CV95" s="44"/>
      <c r="CX95" s="45"/>
      <c r="CY95" s="45"/>
    </row>
    <row r="96" customFormat="false" ht="11.25" hidden="false" customHeight="true" outlineLevel="0" collapsed="false">
      <c r="AD96" s="106"/>
      <c r="AE96" s="106"/>
      <c r="AF96" s="106"/>
      <c r="AG96" s="126"/>
      <c r="AH96" s="125"/>
      <c r="AI96" s="125"/>
      <c r="AJ96" s="56"/>
      <c r="AK96" s="113"/>
      <c r="AL96" s="113"/>
      <c r="AM96" s="111"/>
      <c r="AN96" s="110"/>
      <c r="AO96" s="110"/>
      <c r="AP96" s="111"/>
      <c r="AQ96" s="110"/>
      <c r="AR96" s="110"/>
      <c r="AS96" s="111"/>
      <c r="AT96" s="110"/>
      <c r="AU96" s="110"/>
      <c r="AV96" s="111"/>
      <c r="AW96" s="110"/>
      <c r="AX96" s="110"/>
      <c r="AY96" s="111"/>
      <c r="AZ96" s="110"/>
      <c r="BA96" s="110"/>
      <c r="BB96" s="112"/>
      <c r="BC96" s="110"/>
      <c r="BD96" s="110"/>
      <c r="BE96" s="111"/>
      <c r="BF96" s="110"/>
      <c r="BG96" s="110"/>
      <c r="BH96" s="111"/>
      <c r="BI96" s="110"/>
      <c r="BJ96" s="110"/>
      <c r="BK96" s="111"/>
      <c r="BL96" s="110"/>
      <c r="BM96" s="110"/>
      <c r="BN96" s="111"/>
      <c r="BO96" s="110"/>
      <c r="BP96" s="110"/>
      <c r="BQ96" s="111"/>
      <c r="BR96" s="110"/>
      <c r="BS96" s="110"/>
      <c r="BT96" s="111"/>
      <c r="BU96" s="110"/>
      <c r="BV96" s="110"/>
      <c r="BW96" s="111"/>
      <c r="BX96" s="110"/>
      <c r="BY96" s="110"/>
      <c r="BZ96" s="111"/>
      <c r="CA96" s="110"/>
      <c r="CB96" s="110"/>
      <c r="CC96" s="111"/>
      <c r="CD96" s="110"/>
      <c r="CE96" s="110"/>
      <c r="CR96" s="44"/>
      <c r="CS96" s="44"/>
      <c r="CT96" s="44"/>
      <c r="CU96" s="44"/>
      <c r="CV96" s="44"/>
      <c r="CX96" s="45"/>
      <c r="CY96" s="45"/>
    </row>
    <row r="97" customFormat="false" ht="11.25" hidden="false" customHeight="true" outlineLevel="0" collapsed="false">
      <c r="AD97" s="106"/>
      <c r="AE97" s="106"/>
      <c r="AF97" s="106"/>
      <c r="AG97" s="126"/>
      <c r="AH97" s="125"/>
      <c r="AI97" s="125"/>
      <c r="AJ97" s="56"/>
      <c r="AK97" s="113"/>
      <c r="AL97" s="113"/>
      <c r="AM97" s="111"/>
      <c r="AN97" s="110"/>
      <c r="AO97" s="110"/>
      <c r="AP97" s="111"/>
      <c r="AQ97" s="110"/>
      <c r="AR97" s="110"/>
      <c r="AS97" s="111"/>
      <c r="AT97" s="110"/>
      <c r="AU97" s="110"/>
      <c r="AV97" s="111"/>
      <c r="AW97" s="110"/>
      <c r="AX97" s="110"/>
      <c r="AY97" s="111"/>
      <c r="AZ97" s="110"/>
      <c r="BA97" s="110"/>
      <c r="BB97" s="112"/>
      <c r="BC97" s="110"/>
      <c r="BD97" s="110"/>
      <c r="BE97" s="111"/>
      <c r="BF97" s="110"/>
      <c r="BG97" s="110"/>
      <c r="BH97" s="111"/>
      <c r="BI97" s="110"/>
      <c r="BJ97" s="110"/>
      <c r="BK97" s="111"/>
      <c r="BL97" s="110"/>
      <c r="BM97" s="110"/>
      <c r="BN97" s="111"/>
      <c r="BO97" s="110"/>
      <c r="BP97" s="110"/>
      <c r="BQ97" s="111"/>
      <c r="BR97" s="110"/>
      <c r="BS97" s="110"/>
      <c r="BT97" s="111"/>
      <c r="BU97" s="110"/>
      <c r="BV97" s="110"/>
      <c r="BW97" s="111"/>
      <c r="BX97" s="110"/>
      <c r="BY97" s="110"/>
      <c r="BZ97" s="111"/>
      <c r="CA97" s="110"/>
      <c r="CB97" s="110"/>
      <c r="CC97" s="111"/>
      <c r="CD97" s="110"/>
      <c r="CE97" s="110"/>
      <c r="CR97" s="44"/>
      <c r="CS97" s="44"/>
      <c r="CT97" s="44"/>
      <c r="CU97" s="44"/>
      <c r="CV97" s="44"/>
      <c r="CX97" s="45"/>
      <c r="CY97" s="45"/>
    </row>
    <row r="98" customFormat="false" ht="11.25" hidden="false" customHeight="true" outlineLevel="0" collapsed="false">
      <c r="AD98" s="106"/>
      <c r="AE98" s="106"/>
      <c r="AF98" s="106"/>
      <c r="AG98" s="129"/>
      <c r="AH98" s="62" t="n">
        <f aca="false">SUM(AK98:CE98)</f>
        <v>984</v>
      </c>
      <c r="AI98" s="62"/>
      <c r="AJ98" s="61"/>
      <c r="AK98" s="114" t="n">
        <f aca="false">AK93</f>
        <v>0.4</v>
      </c>
      <c r="AL98" s="114"/>
      <c r="AM98" s="115"/>
      <c r="AN98" s="116" t="n">
        <f aca="false">SUM(AN88,AN93)</f>
        <v>3.8</v>
      </c>
      <c r="AO98" s="116"/>
      <c r="AP98" s="115"/>
      <c r="AQ98" s="116" t="n">
        <f aca="false">SUM(AQ83,AQ88,AQ93)</f>
        <v>5.6</v>
      </c>
      <c r="AR98" s="116"/>
      <c r="AS98" s="115"/>
      <c r="AT98" s="116" t="n">
        <f aca="false">SUM(AT78,AT83,AT88,AT93)</f>
        <v>12.4</v>
      </c>
      <c r="AU98" s="116"/>
      <c r="AV98" s="115"/>
      <c r="AW98" s="116" t="n">
        <f aca="false">SUM(AW73,AW78,AW83,AW88,AW93)</f>
        <v>17.9</v>
      </c>
      <c r="AX98" s="116"/>
      <c r="AY98" s="115"/>
      <c r="AZ98" s="116" t="n">
        <f aca="false">SUM(AZ73,AZ78,AZ83,AZ88,AZ93,AZ68)</f>
        <v>24.5</v>
      </c>
      <c r="BA98" s="116"/>
      <c r="BB98" s="115"/>
      <c r="BC98" s="116" t="n">
        <f aca="false">SUM(BC73,BC78,BC83,BC88,BC93,BC68,BC63)</f>
        <v>27.3</v>
      </c>
      <c r="BD98" s="116"/>
      <c r="BE98" s="115"/>
      <c r="BF98" s="116" t="n">
        <f aca="false">SUM(BF73,BF78,BF83,BF88,BF93,BF68,BF63,BF58)</f>
        <v>45.7</v>
      </c>
      <c r="BG98" s="116"/>
      <c r="BH98" s="115"/>
      <c r="BI98" s="116" t="n">
        <f aca="false">SUM(BI73,BI78,BI83,BI88,BI93,BI68,BI63,BI58,BI53)</f>
        <v>58.3</v>
      </c>
      <c r="BJ98" s="116"/>
      <c r="BK98" s="115"/>
      <c r="BL98" s="116" t="n">
        <f aca="false">SUM(BL73,BL78,BL83,BL88,BL93,BL68,BL63,BL58,BL53,BL48)</f>
        <v>72.3</v>
      </c>
      <c r="BM98" s="116"/>
      <c r="BN98" s="115"/>
      <c r="BO98" s="116" t="n">
        <f aca="false">SUM(BO73,BO78,BO83,BO88,BO93,BO68,BO63,BO58,BO53,BO48,BO43)</f>
        <v>80</v>
      </c>
      <c r="BP98" s="116"/>
      <c r="BQ98" s="115"/>
      <c r="BR98" s="116" t="n">
        <f aca="false">SUM(BR73,BR78,BR83,BR88,BR93,BR68,BR63,BR58,BR53,BR48,BR43,BR38)</f>
        <v>89.6</v>
      </c>
      <c r="BS98" s="116"/>
      <c r="BT98" s="115"/>
      <c r="BU98" s="116" t="n">
        <f aca="false">SUM(BU73,BU78,BU83,BU88,BU93,BU68,BU63,BU58,BU53,BU48,BU43,BU38,BU33)</f>
        <v>102.6</v>
      </c>
      <c r="BV98" s="116"/>
      <c r="BW98" s="115"/>
      <c r="BX98" s="116" t="n">
        <f aca="false">SUM(BX73,BX78,BX83,BX88,BX93,BX68,BX63,BX58,BX53,BX48,BX43,BX38,BX33,BX28)</f>
        <v>125</v>
      </c>
      <c r="BY98" s="116"/>
      <c r="BZ98" s="115"/>
      <c r="CA98" s="116" t="n">
        <f aca="false">SUM(CA73,CA78,CA83,CA88,CA93,CA68,CA63,CA58,CA53,CA48,CA43,CA38,CA33,CA28,CA23)</f>
        <v>150.5</v>
      </c>
      <c r="CB98" s="116"/>
      <c r="CC98" s="115"/>
      <c r="CD98" s="116" t="n">
        <f aca="false">SUM(CD73,CD78,CD83,CD88,CD93,CD68,CD63,CD58,CD53,CD48,CD43,CD38,CD33,CD28,CD23,CD18)</f>
        <v>168.1</v>
      </c>
      <c r="CE98" s="116"/>
      <c r="CQ98" s="44"/>
      <c r="CR98" s="44"/>
      <c r="CS98" s="44"/>
      <c r="CT98" s="44"/>
      <c r="CU98" s="44"/>
      <c r="CV98" s="44"/>
      <c r="CX98" s="45"/>
      <c r="CY98" s="45"/>
    </row>
    <row r="99" customFormat="false" ht="11.25" hidden="false" customHeight="true" outlineLevel="0" collapsed="false">
      <c r="AA99" s="106"/>
      <c r="AB99" s="106"/>
      <c r="AC99" s="106"/>
      <c r="AD99" s="120"/>
      <c r="AE99" s="107"/>
      <c r="AF99" s="107"/>
      <c r="AG99" s="121"/>
      <c r="AH99" s="122"/>
      <c r="AI99" s="122"/>
      <c r="AJ99" s="121"/>
      <c r="AK99" s="122"/>
      <c r="AL99" s="122"/>
      <c r="AM99" s="121"/>
      <c r="AN99" s="122"/>
      <c r="AO99" s="122"/>
      <c r="AP99" s="121"/>
      <c r="AQ99" s="122"/>
      <c r="AR99" s="122"/>
      <c r="AS99" s="121"/>
      <c r="AT99" s="122"/>
      <c r="AU99" s="122"/>
      <c r="AV99" s="121"/>
      <c r="AW99" s="122"/>
      <c r="AX99" s="122"/>
      <c r="AY99" s="121"/>
      <c r="AZ99" s="122"/>
      <c r="BA99" s="122"/>
      <c r="BB99" s="121"/>
      <c r="BC99" s="122"/>
      <c r="BD99" s="122"/>
      <c r="BE99" s="121"/>
      <c r="BF99" s="122"/>
      <c r="BG99" s="122"/>
      <c r="BH99" s="121"/>
      <c r="BI99" s="122"/>
      <c r="BJ99" s="122"/>
      <c r="BK99" s="121"/>
      <c r="BL99" s="122"/>
      <c r="BM99" s="122"/>
      <c r="BN99" s="121"/>
      <c r="BO99" s="122"/>
      <c r="BP99" s="122"/>
      <c r="BQ99" s="121"/>
      <c r="BR99" s="122"/>
      <c r="BS99" s="122"/>
      <c r="BT99" s="121"/>
      <c r="BU99" s="122"/>
      <c r="BV99" s="122"/>
      <c r="BW99" s="121"/>
      <c r="BX99" s="122"/>
      <c r="BY99" s="122"/>
      <c r="BZ99" s="121"/>
      <c r="CA99" s="122"/>
      <c r="CB99" s="122"/>
      <c r="CC99" s="121"/>
      <c r="CD99" s="122"/>
      <c r="CE99" s="122"/>
      <c r="CG99" s="44"/>
      <c r="CQ99" s="44"/>
      <c r="CR99" s="44"/>
      <c r="CS99" s="44"/>
      <c r="CT99" s="44"/>
      <c r="CU99" s="44"/>
      <c r="CV99" s="44"/>
      <c r="CX99" s="45"/>
      <c r="CY99" s="45"/>
    </row>
    <row r="100" customFormat="false" ht="11.25" hidden="false" customHeight="true" outlineLevel="0" collapsed="false">
      <c r="AA100" s="106"/>
      <c r="AB100" s="106"/>
      <c r="AC100" s="106"/>
      <c r="AD100" s="123"/>
      <c r="AE100" s="110"/>
      <c r="AF100" s="110"/>
      <c r="AG100" s="124"/>
      <c r="AH100" s="125"/>
      <c r="AI100" s="125"/>
      <c r="AJ100" s="124"/>
      <c r="AK100" s="125"/>
      <c r="AL100" s="125"/>
      <c r="AM100" s="124"/>
      <c r="AN100" s="125"/>
      <c r="AO100" s="125"/>
      <c r="AP100" s="124"/>
      <c r="AQ100" s="125"/>
      <c r="AR100" s="125"/>
      <c r="AS100" s="124"/>
      <c r="AT100" s="125"/>
      <c r="AU100" s="125"/>
      <c r="AV100" s="124"/>
      <c r="AW100" s="125"/>
      <c r="AX100" s="125"/>
      <c r="AY100" s="124"/>
      <c r="AZ100" s="125"/>
      <c r="BA100" s="125"/>
      <c r="BB100" s="124"/>
      <c r="BC100" s="125"/>
      <c r="BD100" s="125"/>
      <c r="BE100" s="124"/>
      <c r="BF100" s="125"/>
      <c r="BG100" s="125"/>
      <c r="BH100" s="124"/>
      <c r="BI100" s="125"/>
      <c r="BJ100" s="125"/>
      <c r="BK100" s="124"/>
      <c r="BL100" s="125"/>
      <c r="BM100" s="125"/>
      <c r="BN100" s="124"/>
      <c r="BO100" s="125"/>
      <c r="BP100" s="125"/>
      <c r="BQ100" s="124"/>
      <c r="BR100" s="125"/>
      <c r="BS100" s="125"/>
      <c r="BT100" s="124"/>
      <c r="BU100" s="125"/>
      <c r="BV100" s="125"/>
      <c r="BW100" s="124"/>
      <c r="BX100" s="125"/>
      <c r="BY100" s="125"/>
      <c r="BZ100" s="124"/>
      <c r="CA100" s="125"/>
      <c r="CB100" s="125"/>
      <c r="CC100" s="124"/>
      <c r="CD100" s="125"/>
      <c r="CE100" s="125"/>
      <c r="CG100" s="44"/>
      <c r="CQ100" s="44"/>
      <c r="CR100" s="44"/>
      <c r="CS100" s="44"/>
      <c r="CT100" s="44"/>
      <c r="CU100" s="44"/>
      <c r="CV100" s="44"/>
      <c r="CX100" s="45"/>
      <c r="CY100" s="45"/>
    </row>
    <row r="101" customFormat="false" ht="11.25" hidden="false" customHeight="true" outlineLevel="0" collapsed="false">
      <c r="AA101" s="106"/>
      <c r="AB101" s="106"/>
      <c r="AC101" s="106"/>
      <c r="AD101" s="123"/>
      <c r="AE101" s="110"/>
      <c r="AF101" s="110"/>
      <c r="AG101" s="126"/>
      <c r="AH101" s="125"/>
      <c r="AI101" s="125"/>
      <c r="AJ101" s="126"/>
      <c r="AK101" s="125"/>
      <c r="AL101" s="125"/>
      <c r="AM101" s="126"/>
      <c r="AN101" s="125"/>
      <c r="AO101" s="125"/>
      <c r="AP101" s="126"/>
      <c r="AQ101" s="125"/>
      <c r="AR101" s="125"/>
      <c r="AS101" s="126"/>
      <c r="AT101" s="125"/>
      <c r="AU101" s="125"/>
      <c r="AV101" s="126"/>
      <c r="AW101" s="125"/>
      <c r="AX101" s="125"/>
      <c r="AY101" s="126"/>
      <c r="AZ101" s="125"/>
      <c r="BA101" s="125"/>
      <c r="BB101" s="126"/>
      <c r="BC101" s="125"/>
      <c r="BD101" s="125"/>
      <c r="BE101" s="126"/>
      <c r="BF101" s="125"/>
      <c r="BG101" s="125"/>
      <c r="BH101" s="126"/>
      <c r="BI101" s="125"/>
      <c r="BJ101" s="125"/>
      <c r="BK101" s="126"/>
      <c r="BL101" s="125"/>
      <c r="BM101" s="125"/>
      <c r="BN101" s="126"/>
      <c r="BO101" s="125"/>
      <c r="BP101" s="125"/>
      <c r="BQ101" s="126"/>
      <c r="BR101" s="125"/>
      <c r="BS101" s="125"/>
      <c r="BT101" s="126"/>
      <c r="BU101" s="125"/>
      <c r="BV101" s="125"/>
      <c r="BW101" s="126"/>
      <c r="BX101" s="125"/>
      <c r="BY101" s="125"/>
      <c r="BZ101" s="126"/>
      <c r="CA101" s="125"/>
      <c r="CB101" s="125"/>
      <c r="CC101" s="126"/>
      <c r="CD101" s="125"/>
      <c r="CE101" s="125"/>
      <c r="CG101" s="44"/>
      <c r="CH101" s="75"/>
      <c r="CI101" s="75"/>
      <c r="CJ101" s="78"/>
      <c r="CK101" s="78"/>
      <c r="CL101" s="78"/>
      <c r="CM101" s="78"/>
      <c r="CN101" s="78"/>
      <c r="CO101" s="78"/>
      <c r="CP101" s="78"/>
      <c r="CQ101" s="44"/>
      <c r="CR101" s="44"/>
      <c r="CS101" s="44"/>
      <c r="CT101" s="44"/>
      <c r="CU101" s="44"/>
      <c r="CV101" s="44"/>
      <c r="CW101" s="44"/>
      <c r="CX101" s="45"/>
      <c r="CY101" s="45"/>
    </row>
    <row r="102" customFormat="false" ht="11.25" hidden="false" customHeight="true" outlineLevel="0" collapsed="false">
      <c r="V102" s="45"/>
      <c r="W102" s="45"/>
      <c r="AA102" s="106"/>
      <c r="AB102" s="106"/>
      <c r="AC102" s="106"/>
      <c r="AD102" s="127"/>
      <c r="AE102" s="110"/>
      <c r="AF102" s="110"/>
      <c r="AG102" s="126"/>
      <c r="AH102" s="125"/>
      <c r="AI102" s="125"/>
      <c r="AJ102" s="126"/>
      <c r="AK102" s="125"/>
      <c r="AL102" s="125"/>
      <c r="AM102" s="126"/>
      <c r="AN102" s="125"/>
      <c r="AO102" s="125"/>
      <c r="AP102" s="126"/>
      <c r="AQ102" s="125"/>
      <c r="AR102" s="125"/>
      <c r="AS102" s="126"/>
      <c r="AT102" s="125"/>
      <c r="AU102" s="125"/>
      <c r="AV102" s="126"/>
      <c r="AW102" s="125"/>
      <c r="AX102" s="125"/>
      <c r="AY102" s="126"/>
      <c r="AZ102" s="125"/>
      <c r="BA102" s="125"/>
      <c r="BB102" s="126"/>
      <c r="BC102" s="125"/>
      <c r="BD102" s="125"/>
      <c r="BE102" s="126"/>
      <c r="BF102" s="125"/>
      <c r="BG102" s="125"/>
      <c r="BH102" s="126"/>
      <c r="BI102" s="125"/>
      <c r="BJ102" s="125"/>
      <c r="BK102" s="126"/>
      <c r="BL102" s="125"/>
      <c r="BM102" s="125"/>
      <c r="BN102" s="126"/>
      <c r="BO102" s="125"/>
      <c r="BP102" s="125"/>
      <c r="BQ102" s="126"/>
      <c r="BR102" s="125"/>
      <c r="BS102" s="125"/>
      <c r="BT102" s="126"/>
      <c r="BU102" s="125"/>
      <c r="BV102" s="125"/>
      <c r="BW102" s="126"/>
      <c r="BX102" s="125"/>
      <c r="BY102" s="125"/>
      <c r="BZ102" s="126"/>
      <c r="CA102" s="125"/>
      <c r="CB102" s="125"/>
      <c r="CC102" s="126"/>
      <c r="CD102" s="125"/>
      <c r="CE102" s="125"/>
      <c r="CG102" s="44"/>
      <c r="CJ102" s="83"/>
      <c r="CK102" s="83"/>
      <c r="CN102" s="80"/>
      <c r="CO102" s="80"/>
      <c r="CQ102" s="44"/>
      <c r="CR102" s="44"/>
      <c r="CS102" s="44"/>
      <c r="CT102" s="44"/>
      <c r="CU102" s="44"/>
      <c r="CV102" s="44"/>
      <c r="CW102" s="44"/>
      <c r="CX102" s="45"/>
      <c r="CY102" s="45"/>
    </row>
    <row r="103" customFormat="false" ht="11.25" hidden="false" customHeight="true" outlineLevel="0" collapsed="false">
      <c r="V103" s="45"/>
      <c r="W103" s="45"/>
      <c r="AA103" s="106"/>
      <c r="AB103" s="106"/>
      <c r="AC103" s="106"/>
      <c r="AD103" s="128"/>
      <c r="AE103" s="114"/>
      <c r="AF103" s="114"/>
      <c r="AG103" s="129"/>
      <c r="AH103" s="62"/>
      <c r="AI103" s="62"/>
      <c r="AJ103" s="129"/>
      <c r="AK103" s="62"/>
      <c r="AL103" s="62"/>
      <c r="AM103" s="129"/>
      <c r="AN103" s="62"/>
      <c r="AO103" s="62"/>
      <c r="AP103" s="129"/>
      <c r="AQ103" s="62"/>
      <c r="AR103" s="62"/>
      <c r="AS103" s="129"/>
      <c r="AT103" s="62"/>
      <c r="AU103" s="62"/>
      <c r="AV103" s="129"/>
      <c r="AW103" s="62"/>
      <c r="AX103" s="62"/>
      <c r="AY103" s="129"/>
      <c r="AZ103" s="62"/>
      <c r="BA103" s="62"/>
      <c r="BB103" s="129"/>
      <c r="BC103" s="62"/>
      <c r="BD103" s="62"/>
      <c r="BE103" s="129"/>
      <c r="BF103" s="62"/>
      <c r="BG103" s="62"/>
      <c r="BH103" s="129"/>
      <c r="BI103" s="62"/>
      <c r="BJ103" s="62"/>
      <c r="BK103" s="129"/>
      <c r="BL103" s="62"/>
      <c r="BM103" s="62"/>
      <c r="BN103" s="129"/>
      <c r="BO103" s="62"/>
      <c r="BP103" s="62"/>
      <c r="BQ103" s="129"/>
      <c r="BR103" s="62"/>
      <c r="BS103" s="62"/>
      <c r="BT103" s="129"/>
      <c r="BU103" s="62"/>
      <c r="BV103" s="62"/>
      <c r="BW103" s="129"/>
      <c r="BX103" s="62"/>
      <c r="BY103" s="62"/>
      <c r="BZ103" s="129"/>
      <c r="CA103" s="62"/>
      <c r="CB103" s="62"/>
      <c r="CC103" s="129"/>
      <c r="CD103" s="62"/>
      <c r="CE103" s="62"/>
      <c r="CH103" s="137"/>
      <c r="CI103" s="137"/>
      <c r="CJ103" s="78"/>
      <c r="CK103" s="78"/>
      <c r="CL103" s="78"/>
      <c r="CM103" s="78"/>
      <c r="CN103" s="78"/>
      <c r="CO103" s="78"/>
      <c r="CP103" s="78"/>
      <c r="CQ103" s="44"/>
      <c r="CR103" s="44"/>
      <c r="CS103" s="44"/>
      <c r="CT103" s="44"/>
      <c r="CU103" s="44"/>
      <c r="CV103" s="44"/>
      <c r="CW103" s="44"/>
      <c r="CX103" s="45"/>
      <c r="CY103" s="45"/>
      <c r="CZ103" s="45"/>
      <c r="DA103" s="45"/>
      <c r="DB103" s="45"/>
      <c r="DC103" s="45"/>
      <c r="DD103" s="45"/>
      <c r="DE103" s="45"/>
      <c r="DF103" s="45"/>
    </row>
    <row r="104" customFormat="false" ht="11.25" hidden="false" customHeight="true" outlineLevel="0" collapsed="false">
      <c r="X104" s="130"/>
      <c r="Y104" s="130"/>
      <c r="Z104" s="130"/>
      <c r="AA104" s="131"/>
      <c r="AB104" s="132"/>
      <c r="AC104" s="132"/>
      <c r="AD104" s="120"/>
      <c r="AE104" s="132"/>
      <c r="AF104" s="132"/>
      <c r="AG104" s="120"/>
      <c r="AH104" s="132"/>
      <c r="AI104" s="132"/>
      <c r="AJ104" s="120"/>
      <c r="AK104" s="132"/>
      <c r="AL104" s="132"/>
      <c r="AM104" s="120"/>
      <c r="AN104" s="132"/>
      <c r="AO104" s="132"/>
      <c r="AP104" s="120"/>
      <c r="AQ104" s="132"/>
      <c r="AR104" s="132"/>
      <c r="AS104" s="120"/>
      <c r="AT104" s="132"/>
      <c r="AU104" s="132"/>
      <c r="AV104" s="120"/>
      <c r="AW104" s="132"/>
      <c r="AX104" s="132"/>
      <c r="AY104" s="120"/>
      <c r="AZ104" s="132"/>
      <c r="BA104" s="132"/>
      <c r="BB104" s="120"/>
      <c r="BC104" s="133"/>
      <c r="BD104" s="133"/>
      <c r="BE104" s="120"/>
      <c r="BF104" s="132"/>
      <c r="BG104" s="132"/>
      <c r="BH104" s="120"/>
      <c r="BI104" s="132"/>
      <c r="BJ104" s="132"/>
      <c r="BK104" s="120"/>
      <c r="BL104" s="132"/>
      <c r="BM104" s="132"/>
      <c r="BN104" s="120"/>
      <c r="BO104" s="132"/>
      <c r="BP104" s="132"/>
      <c r="BQ104" s="120"/>
      <c r="BR104" s="132"/>
      <c r="BS104" s="132"/>
      <c r="BT104" s="120"/>
      <c r="BU104" s="132"/>
      <c r="BV104" s="132"/>
      <c r="BW104" s="134"/>
      <c r="BX104" s="135"/>
      <c r="BY104" s="135"/>
      <c r="BZ104" s="120"/>
      <c r="CA104" s="132"/>
      <c r="CB104" s="132"/>
      <c r="CC104" s="121"/>
      <c r="CD104" s="132"/>
      <c r="CE104" s="132"/>
      <c r="CH104" s="79"/>
      <c r="CI104" s="79"/>
      <c r="CJ104" s="44"/>
      <c r="CK104" s="44"/>
      <c r="CL104" s="80"/>
      <c r="CM104" s="80"/>
      <c r="CN104" s="80"/>
      <c r="CO104" s="80"/>
      <c r="CP104" s="44"/>
      <c r="CQ104" s="44"/>
      <c r="CR104" s="44"/>
      <c r="CS104" s="44"/>
      <c r="CT104" s="44"/>
      <c r="CU104" s="44"/>
      <c r="CV104" s="44"/>
      <c r="CW104" s="44"/>
      <c r="CX104" s="45"/>
      <c r="CY104" s="136"/>
      <c r="CZ104" s="136"/>
      <c r="DA104" s="87"/>
      <c r="DB104" s="87"/>
      <c r="DC104" s="87"/>
      <c r="DD104" s="87"/>
      <c r="DE104" s="87"/>
      <c r="DF104" s="45"/>
      <c r="DG104" s="45"/>
    </row>
    <row r="105" customFormat="false" ht="11.25" hidden="false" customHeight="true" outlineLevel="0" collapsed="false">
      <c r="X105" s="130"/>
      <c r="Y105" s="130"/>
      <c r="Z105" s="130"/>
      <c r="AA105" s="127"/>
      <c r="AB105" s="94"/>
      <c r="AC105" s="94"/>
      <c r="AD105" s="123"/>
      <c r="AE105" s="94"/>
      <c r="AF105" s="94"/>
      <c r="AG105" s="123"/>
      <c r="AH105" s="94"/>
      <c r="AI105" s="94"/>
      <c r="AJ105" s="123"/>
      <c r="AK105" s="94"/>
      <c r="AL105" s="94"/>
      <c r="AM105" s="123"/>
      <c r="AN105" s="94"/>
      <c r="AO105" s="94"/>
      <c r="AP105" s="123"/>
      <c r="AQ105" s="94"/>
      <c r="AR105" s="94"/>
      <c r="AS105" s="123"/>
      <c r="AT105" s="94"/>
      <c r="AU105" s="94"/>
      <c r="AV105" s="123"/>
      <c r="AW105" s="94"/>
      <c r="AX105" s="94"/>
      <c r="AY105" s="123"/>
      <c r="AZ105" s="94"/>
      <c r="BA105" s="94"/>
      <c r="BB105" s="123"/>
      <c r="BC105" s="94"/>
      <c r="BD105" s="94"/>
      <c r="BE105" s="123"/>
      <c r="BF105" s="94"/>
      <c r="BG105" s="94"/>
      <c r="BH105" s="123"/>
      <c r="BI105" s="94"/>
      <c r="BJ105" s="94"/>
      <c r="BK105" s="123"/>
      <c r="BL105" s="94"/>
      <c r="BM105" s="94"/>
      <c r="BN105" s="123"/>
      <c r="BO105" s="94"/>
      <c r="BP105" s="94"/>
      <c r="BQ105" s="123"/>
      <c r="BR105" s="94"/>
      <c r="BS105" s="94"/>
      <c r="BT105" s="123"/>
      <c r="BU105" s="94"/>
      <c r="BV105" s="94"/>
      <c r="BW105" s="52"/>
      <c r="BX105" s="95"/>
      <c r="BY105" s="95"/>
      <c r="BZ105" s="123"/>
      <c r="CA105" s="94"/>
      <c r="CB105" s="94"/>
      <c r="CC105" s="124"/>
      <c r="CD105" s="94"/>
      <c r="CE105" s="94"/>
      <c r="CH105" s="79"/>
      <c r="CI105" s="79"/>
      <c r="CJ105" s="44"/>
      <c r="CK105" s="44"/>
      <c r="CL105" s="80"/>
      <c r="CM105" s="80"/>
      <c r="CN105" s="80"/>
      <c r="CO105" s="80"/>
      <c r="CP105" s="44"/>
      <c r="CQ105" s="44"/>
      <c r="CR105" s="44"/>
      <c r="CS105" s="44"/>
      <c r="CT105" s="44"/>
      <c r="CU105" s="44"/>
      <c r="CV105" s="44"/>
      <c r="CW105" s="44"/>
      <c r="CX105" s="45"/>
      <c r="CY105" s="37"/>
      <c r="CZ105" s="37"/>
      <c r="DA105" s="45"/>
      <c r="DB105" s="45"/>
      <c r="DC105" s="31"/>
      <c r="DD105" s="31"/>
      <c r="DE105" s="31"/>
      <c r="DF105" s="45"/>
      <c r="DG105" s="45"/>
    </row>
    <row r="106" customFormat="false" ht="11.25" hidden="false" customHeight="true" outlineLevel="0" collapsed="false">
      <c r="X106" s="130"/>
      <c r="Y106" s="130"/>
      <c r="Z106" s="130"/>
      <c r="AA106" s="127"/>
      <c r="AB106" s="94"/>
      <c r="AC106" s="94"/>
      <c r="AD106" s="127"/>
      <c r="AE106" s="94"/>
      <c r="AF106" s="94"/>
      <c r="AG106" s="127"/>
      <c r="AH106" s="94"/>
      <c r="AI106" s="94"/>
      <c r="AJ106" s="127"/>
      <c r="AK106" s="94"/>
      <c r="AL106" s="94"/>
      <c r="AM106" s="127"/>
      <c r="AN106" s="94"/>
      <c r="AO106" s="94"/>
      <c r="AP106" s="127"/>
      <c r="AQ106" s="94"/>
      <c r="AR106" s="94"/>
      <c r="AS106" s="127"/>
      <c r="AT106" s="94"/>
      <c r="AU106" s="94"/>
      <c r="AV106" s="127"/>
      <c r="AW106" s="94"/>
      <c r="AX106" s="94"/>
      <c r="AY106" s="127"/>
      <c r="AZ106" s="94"/>
      <c r="BA106" s="94"/>
      <c r="BB106" s="127"/>
      <c r="BC106" s="94"/>
      <c r="BD106" s="94"/>
      <c r="BE106" s="127"/>
      <c r="BF106" s="94"/>
      <c r="BG106" s="94"/>
      <c r="BH106" s="127"/>
      <c r="BI106" s="94"/>
      <c r="BJ106" s="94"/>
      <c r="BK106" s="127"/>
      <c r="BL106" s="94"/>
      <c r="BM106" s="94"/>
      <c r="BN106" s="127"/>
      <c r="BO106" s="94"/>
      <c r="BP106" s="94"/>
      <c r="BQ106" s="127"/>
      <c r="BR106" s="94"/>
      <c r="BS106" s="94"/>
      <c r="BT106" s="127"/>
      <c r="BU106" s="94"/>
      <c r="BV106" s="94"/>
      <c r="BW106" s="138"/>
      <c r="BX106" s="95"/>
      <c r="BY106" s="95"/>
      <c r="BZ106" s="127"/>
      <c r="CA106" s="94"/>
      <c r="CB106" s="94"/>
      <c r="CC106" s="126"/>
      <c r="CD106" s="94"/>
      <c r="CE106" s="94"/>
      <c r="CH106" s="137"/>
      <c r="CI106" s="137"/>
      <c r="CJ106" s="78"/>
      <c r="CK106" s="78"/>
      <c r="CL106" s="78"/>
      <c r="CM106" s="78"/>
      <c r="CN106" s="78"/>
      <c r="CO106" s="78"/>
      <c r="CP106" s="44"/>
      <c r="CQ106" s="44"/>
      <c r="CR106" s="44"/>
      <c r="CS106" s="44"/>
      <c r="CT106" s="44"/>
      <c r="CU106" s="44"/>
      <c r="CV106" s="44"/>
      <c r="CW106" s="44"/>
      <c r="CX106" s="45"/>
      <c r="CY106" s="45"/>
    </row>
    <row r="107" customFormat="false" ht="11.25" hidden="false" customHeight="true" outlineLevel="0" collapsed="false">
      <c r="X107" s="130"/>
      <c r="Y107" s="130"/>
      <c r="Z107" s="130"/>
      <c r="AA107" s="127"/>
      <c r="AB107" s="94"/>
      <c r="AC107" s="94"/>
      <c r="AD107" s="127"/>
      <c r="AE107" s="94"/>
      <c r="AF107" s="94"/>
      <c r="AG107" s="127"/>
      <c r="AH107" s="94"/>
      <c r="AI107" s="94"/>
      <c r="AJ107" s="127"/>
      <c r="AK107" s="94"/>
      <c r="AL107" s="94"/>
      <c r="AM107" s="127"/>
      <c r="AN107" s="94"/>
      <c r="AO107" s="94"/>
      <c r="AP107" s="127"/>
      <c r="AQ107" s="94"/>
      <c r="AR107" s="94"/>
      <c r="AS107" s="127"/>
      <c r="AT107" s="94"/>
      <c r="AU107" s="94"/>
      <c r="AV107" s="127"/>
      <c r="AW107" s="94"/>
      <c r="AX107" s="94"/>
      <c r="AY107" s="127"/>
      <c r="AZ107" s="94"/>
      <c r="BA107" s="94"/>
      <c r="BB107" s="127"/>
      <c r="BC107" s="94"/>
      <c r="BD107" s="94"/>
      <c r="BE107" s="127"/>
      <c r="BF107" s="94"/>
      <c r="BG107" s="94"/>
      <c r="BH107" s="127"/>
      <c r="BI107" s="94"/>
      <c r="BJ107" s="94"/>
      <c r="BK107" s="127"/>
      <c r="BL107" s="94"/>
      <c r="BM107" s="94"/>
      <c r="BN107" s="127"/>
      <c r="BO107" s="94"/>
      <c r="BP107" s="94"/>
      <c r="BQ107" s="127"/>
      <c r="BR107" s="94"/>
      <c r="BS107" s="94"/>
      <c r="BT107" s="127"/>
      <c r="BU107" s="94"/>
      <c r="BV107" s="94"/>
      <c r="BW107" s="138"/>
      <c r="BX107" s="95"/>
      <c r="BY107" s="95"/>
      <c r="BZ107" s="127"/>
      <c r="CA107" s="94"/>
      <c r="CB107" s="94"/>
      <c r="CC107" s="126"/>
      <c r="CD107" s="94"/>
      <c r="CE107" s="94"/>
      <c r="CH107" s="79"/>
      <c r="CI107" s="79"/>
      <c r="CJ107" s="44"/>
      <c r="CK107" s="44"/>
      <c r="CL107" s="80"/>
      <c r="CM107" s="80"/>
      <c r="CN107" s="80"/>
      <c r="CO107" s="80"/>
      <c r="CP107" s="44"/>
      <c r="CQ107" s="44"/>
      <c r="CR107" s="44"/>
      <c r="CS107" s="44"/>
      <c r="CT107" s="44"/>
      <c r="CU107" s="44"/>
      <c r="CV107" s="44"/>
      <c r="CW107" s="44"/>
      <c r="CX107" s="45"/>
      <c r="CY107" s="45"/>
    </row>
    <row r="108" customFormat="false" ht="11.25" hidden="false" customHeight="true" outlineLevel="0" collapsed="false">
      <c r="X108" s="130"/>
      <c r="Y108" s="130"/>
      <c r="Z108" s="130"/>
      <c r="AA108" s="128"/>
      <c r="AB108" s="62"/>
      <c r="AC108" s="62"/>
      <c r="AD108" s="128"/>
      <c r="AE108" s="62"/>
      <c r="AF108" s="62"/>
      <c r="AG108" s="128"/>
      <c r="AH108" s="62"/>
      <c r="AI108" s="62"/>
      <c r="AJ108" s="128"/>
      <c r="AK108" s="62"/>
      <c r="AL108" s="62"/>
      <c r="AM108" s="128"/>
      <c r="AN108" s="62"/>
      <c r="AO108" s="62"/>
      <c r="AP108" s="128"/>
      <c r="AQ108" s="62"/>
      <c r="AR108" s="62"/>
      <c r="AS108" s="128"/>
      <c r="AT108" s="62"/>
      <c r="AU108" s="62"/>
      <c r="AV108" s="128"/>
      <c r="AW108" s="62"/>
      <c r="AX108" s="62"/>
      <c r="AY108" s="128"/>
      <c r="AZ108" s="62"/>
      <c r="BA108" s="62"/>
      <c r="BB108" s="128"/>
      <c r="BC108" s="62"/>
      <c r="BD108" s="62"/>
      <c r="BE108" s="128"/>
      <c r="BF108" s="62"/>
      <c r="BG108" s="62"/>
      <c r="BH108" s="128"/>
      <c r="BI108" s="62"/>
      <c r="BJ108" s="62"/>
      <c r="BK108" s="128"/>
      <c r="BL108" s="62"/>
      <c r="BM108" s="62"/>
      <c r="BN108" s="128"/>
      <c r="BO108" s="62"/>
      <c r="BP108" s="62"/>
      <c r="BQ108" s="128"/>
      <c r="BR108" s="62"/>
      <c r="BS108" s="62"/>
      <c r="BT108" s="128"/>
      <c r="BU108" s="62"/>
      <c r="BV108" s="62"/>
      <c r="BW108" s="139"/>
      <c r="BX108" s="73"/>
      <c r="BY108" s="73"/>
      <c r="BZ108" s="128"/>
      <c r="CA108" s="62"/>
      <c r="CB108" s="62"/>
      <c r="CC108" s="129"/>
      <c r="CD108" s="62"/>
      <c r="CE108" s="62"/>
      <c r="CH108" s="137"/>
      <c r="CI108" s="137"/>
      <c r="CJ108" s="78"/>
      <c r="CK108" s="78"/>
      <c r="CL108" s="78"/>
      <c r="CM108" s="78"/>
      <c r="CN108" s="78"/>
      <c r="CO108" s="78"/>
      <c r="CP108" s="44"/>
      <c r="CQ108" s="44"/>
      <c r="CR108" s="44"/>
      <c r="CS108" s="44"/>
      <c r="CT108" s="44"/>
      <c r="CU108" s="44"/>
      <c r="CV108" s="44"/>
      <c r="CW108" s="44"/>
      <c r="CX108" s="45"/>
      <c r="CY108" s="45"/>
    </row>
    <row r="109" customFormat="false" ht="11.25" hidden="false" customHeight="true" outlineLevel="0" collapsed="false">
      <c r="CH109" s="79"/>
      <c r="CI109" s="79"/>
      <c r="CJ109" s="44"/>
      <c r="CK109" s="44"/>
      <c r="CL109" s="80"/>
      <c r="CM109" s="80"/>
      <c r="CN109" s="80"/>
      <c r="CO109" s="80"/>
      <c r="CP109" s="44"/>
      <c r="CQ109" s="44"/>
      <c r="CR109" s="44"/>
      <c r="CS109" s="44"/>
      <c r="CT109" s="44"/>
      <c r="CU109" s="44"/>
      <c r="CV109" s="44"/>
      <c r="CW109" s="44"/>
      <c r="CX109" s="45"/>
      <c r="CY109" s="45"/>
    </row>
    <row r="110" customFormat="false" ht="11.25" hidden="false" customHeight="true" outlineLevel="0" collapsed="false">
      <c r="CH110" s="137"/>
      <c r="CI110" s="137"/>
      <c r="CJ110" s="78"/>
      <c r="CK110" s="78"/>
      <c r="CL110" s="78"/>
      <c r="CM110" s="78"/>
      <c r="CN110" s="78"/>
      <c r="CO110" s="78"/>
      <c r="CP110" s="44"/>
      <c r="CQ110" s="44"/>
      <c r="CR110" s="44"/>
      <c r="CS110" s="44"/>
      <c r="CT110" s="44"/>
      <c r="CU110" s="44"/>
      <c r="CV110" s="44"/>
      <c r="CW110" s="44"/>
      <c r="CX110" s="45"/>
      <c r="CY110" s="45"/>
    </row>
    <row r="111" customFormat="false" ht="11.25" hidden="false" customHeight="true" outlineLevel="0" collapsed="false">
      <c r="CH111" s="137"/>
      <c r="CI111" s="137"/>
      <c r="CJ111" s="78"/>
      <c r="CK111" s="78"/>
      <c r="CL111" s="78"/>
      <c r="CM111" s="78"/>
      <c r="CN111" s="78"/>
      <c r="CO111" s="78"/>
      <c r="CP111" s="44"/>
      <c r="CQ111" s="44"/>
      <c r="CR111" s="44"/>
      <c r="CS111" s="44"/>
      <c r="CT111" s="44"/>
      <c r="CU111" s="44"/>
      <c r="CV111" s="44"/>
      <c r="CW111" s="44"/>
      <c r="CX111" s="45"/>
      <c r="CY111" s="45"/>
    </row>
    <row r="112" customFormat="false" ht="11.25" hidden="false" customHeight="true" outlineLevel="0" collapsed="false">
      <c r="CH112" s="79"/>
      <c r="CI112" s="79"/>
      <c r="CJ112" s="44"/>
      <c r="CK112" s="44"/>
      <c r="CL112" s="80"/>
      <c r="CM112" s="80"/>
      <c r="CN112" s="80"/>
      <c r="CO112" s="80"/>
      <c r="CP112" s="44"/>
      <c r="CQ112" s="44"/>
      <c r="CR112" s="44"/>
      <c r="CS112" s="44"/>
      <c r="CT112" s="44"/>
      <c r="CU112" s="44"/>
      <c r="CV112" s="44"/>
      <c r="CW112" s="44"/>
      <c r="CX112" s="45"/>
      <c r="CY112" s="45"/>
    </row>
    <row r="113" customFormat="false" ht="11.25" hidden="false" customHeight="true" outlineLevel="0" collapsed="false">
      <c r="CH113" s="137"/>
      <c r="CI113" s="137"/>
      <c r="CJ113" s="78"/>
      <c r="CK113" s="78"/>
      <c r="CL113" s="78"/>
      <c r="CM113" s="78"/>
      <c r="CN113" s="78"/>
      <c r="CO113" s="78"/>
      <c r="CP113" s="44"/>
      <c r="CQ113" s="44"/>
      <c r="CR113" s="44"/>
      <c r="CS113" s="44"/>
      <c r="CT113" s="44"/>
      <c r="CU113" s="44"/>
      <c r="CV113" s="44"/>
      <c r="CW113" s="44"/>
      <c r="CX113" s="45"/>
      <c r="CY113" s="45"/>
    </row>
    <row r="114" customFormat="false" ht="11.25" hidden="false" customHeight="true" outlineLevel="0" collapsed="false">
      <c r="CH114" s="79"/>
      <c r="CI114" s="79"/>
      <c r="CJ114" s="44"/>
      <c r="CK114" s="44"/>
      <c r="CL114" s="80"/>
      <c r="CM114" s="80"/>
      <c r="CN114" s="80"/>
      <c r="CO114" s="80"/>
      <c r="CP114" s="44"/>
      <c r="CQ114" s="44"/>
      <c r="CR114" s="44"/>
      <c r="CS114" s="44"/>
      <c r="CT114" s="44"/>
      <c r="CU114" s="44"/>
      <c r="CV114" s="44"/>
      <c r="CW114" s="44"/>
      <c r="CX114" s="45"/>
      <c r="CY114" s="45"/>
    </row>
    <row r="115" customFormat="false" ht="11.25" hidden="false" customHeight="true" outlineLevel="0" collapsed="false">
      <c r="CH115" s="137"/>
      <c r="CI115" s="137"/>
      <c r="CJ115" s="78"/>
      <c r="CK115" s="78"/>
      <c r="CL115" s="78"/>
      <c r="CM115" s="78"/>
      <c r="CN115" s="78"/>
      <c r="CO115" s="78"/>
      <c r="CP115" s="44"/>
      <c r="CQ115" s="44"/>
      <c r="CR115" s="44"/>
      <c r="CS115" s="44"/>
      <c r="CT115" s="44"/>
      <c r="CU115" s="44"/>
      <c r="CV115" s="44"/>
      <c r="CW115" s="44"/>
      <c r="CX115" s="45"/>
      <c r="CY115" s="45"/>
    </row>
    <row r="116" customFormat="false" ht="11.25" hidden="false" customHeight="true" outlineLevel="0" collapsed="false">
      <c r="CW116" s="44"/>
      <c r="CX116" s="45"/>
      <c r="CY116" s="45"/>
    </row>
    <row r="117" customFormat="false" ht="11.25" hidden="false" customHeight="true" outlineLevel="0" collapsed="false">
      <c r="CW117" s="44"/>
      <c r="CX117" s="45"/>
      <c r="CY117" s="45"/>
    </row>
    <row r="118" customFormat="false" ht="11.25" hidden="false" customHeight="true" outlineLevel="0" collapsed="false">
      <c r="CW118" s="44"/>
      <c r="CY118" s="45"/>
    </row>
    <row r="119" customFormat="false" ht="11.25" hidden="false" customHeight="true" outlineLevel="0" collapsed="false">
      <c r="CW119" s="44"/>
      <c r="CY119" s="45"/>
    </row>
    <row r="120" customFormat="false" ht="11.25" hidden="false" customHeight="true" outlineLevel="0" collapsed="false">
      <c r="CW120" s="44"/>
      <c r="DT120" s="26"/>
      <c r="DU120" s="26"/>
      <c r="DV120" s="26"/>
      <c r="DW120" s="40"/>
      <c r="DX120" s="40"/>
      <c r="DY120" s="40"/>
      <c r="DZ120" s="40"/>
      <c r="EA120" s="40"/>
      <c r="EB120" s="40"/>
    </row>
    <row r="121" customFormat="false" ht="11.25" hidden="false" customHeight="true" outlineLevel="0" collapsed="false">
      <c r="CW121" s="44"/>
      <c r="DT121" s="26"/>
      <c r="DU121" s="26"/>
      <c r="DV121" s="26"/>
      <c r="DW121" s="26"/>
      <c r="DX121" s="26"/>
      <c r="DY121" s="26"/>
      <c r="DZ121" s="26"/>
      <c r="EA121" s="26"/>
      <c r="EB121" s="26"/>
    </row>
    <row r="122" customFormat="false" ht="11.25" hidden="false" customHeight="true" outlineLevel="0" collapsed="false">
      <c r="CW122" s="44"/>
    </row>
    <row r="123" customFormat="false" ht="11.25" hidden="false" customHeight="true" outlineLevel="0" collapsed="false">
      <c r="CW123" s="44"/>
    </row>
    <row r="124" customFormat="false" ht="11.25" hidden="false" customHeight="true" outlineLevel="0" collapsed="false">
      <c r="CW124" s="44"/>
    </row>
    <row r="125" customFormat="false" ht="11.25" hidden="false" customHeight="true" outlineLevel="0" collapsed="false">
      <c r="CW125" s="44"/>
    </row>
    <row r="126" customFormat="false" ht="11.25" hidden="false" customHeight="true" outlineLevel="0" collapsed="false">
      <c r="CW126" s="44"/>
    </row>
    <row r="127" customFormat="false" ht="11.25" hidden="false" customHeight="true" outlineLevel="0" collapsed="false">
      <c r="CW127" s="44"/>
    </row>
    <row r="128" customFormat="false" ht="10.5" hidden="false" customHeight="true" outlineLevel="0" collapsed="false">
      <c r="CW128" s="44"/>
    </row>
    <row r="129" customFormat="false" ht="10.5" hidden="false" customHeight="true" outlineLevel="0" collapsed="false">
      <c r="CW129" s="44"/>
    </row>
    <row r="130" customFormat="false" ht="10.5" hidden="false" customHeight="true" outlineLevel="0" collapsed="false">
      <c r="CW130" s="44"/>
    </row>
    <row r="131" customFormat="false" ht="10.5" hidden="false" customHeight="true" outlineLevel="0" collapsed="false">
      <c r="CW131" s="44"/>
    </row>
    <row r="132" customFormat="false" ht="10.5" hidden="false" customHeight="true" outlineLevel="0" collapsed="false">
      <c r="CW132" s="44"/>
    </row>
    <row r="133" customFormat="false" ht="10.5" hidden="false" customHeight="true" outlineLevel="0" collapsed="false">
      <c r="CW133" s="44"/>
    </row>
    <row r="134" customFormat="false" ht="10.5" hidden="false" customHeight="true" outlineLevel="0" collapsed="false">
      <c r="CW134" s="44"/>
    </row>
    <row r="135" customFormat="false" ht="10.5" hidden="false" customHeight="true" outlineLevel="0" collapsed="false">
      <c r="CH135" s="79"/>
      <c r="CI135" s="79"/>
      <c r="CJ135" s="83"/>
      <c r="CK135" s="83"/>
      <c r="CL135" s="80"/>
      <c r="CM135" s="80"/>
      <c r="CN135" s="80"/>
      <c r="CO135" s="80"/>
      <c r="CP135" s="78"/>
      <c r="CQ135" s="44"/>
      <c r="CR135" s="44"/>
      <c r="CS135" s="44"/>
      <c r="CT135" s="44"/>
      <c r="CU135" s="44"/>
      <c r="CV135" s="44"/>
      <c r="CW135" s="44"/>
    </row>
  </sheetData>
  <mergeCells count="1166">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AF7:AL8"/>
    <mergeCell ref="CH8:CI8"/>
    <mergeCell ref="CL8:CM8"/>
    <mergeCell ref="AF9:BF12"/>
    <mergeCell ref="CC9:CE13"/>
    <mergeCell ref="CH10:CI10"/>
    <mergeCell ref="CL10:CM10"/>
    <mergeCell ref="CH12:CI12"/>
    <mergeCell ref="CL12:CM12"/>
    <mergeCell ref="AF14:AK15"/>
    <mergeCell ref="BZ14:CB18"/>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BW19:BY23"/>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BT24:BV28"/>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X28:BY28"/>
    <mergeCell ref="CA28:CB28"/>
    <mergeCell ref="CD28:CE28"/>
    <mergeCell ref="CH28:CI28"/>
    <mergeCell ref="CL28:CM28"/>
    <mergeCell ref="AG29:AL30"/>
    <mergeCell ref="AM29:AR30"/>
    <mergeCell ref="AS29:AV30"/>
    <mergeCell ref="AW29:BB30"/>
    <mergeCell ref="BQ29:BS33"/>
    <mergeCell ref="BU29:BV29"/>
    <mergeCell ref="BX29:BY29"/>
    <mergeCell ref="CA29:CB29"/>
    <mergeCell ref="CD29:CE29"/>
    <mergeCell ref="BU30:BV30"/>
    <mergeCell ref="BX30:BY30"/>
    <mergeCell ref="CA30:CB30"/>
    <mergeCell ref="CD30:CE30"/>
    <mergeCell ref="CH30:CI30"/>
    <mergeCell ref="CL30:CM30"/>
    <mergeCell ref="AG31:AL32"/>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N34:BP38"/>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38"/>
    <mergeCell ref="AM38:AR38"/>
    <mergeCell ref="AS38:AV38"/>
    <mergeCell ref="AW38:BB38"/>
    <mergeCell ref="BR38:BS38"/>
    <mergeCell ref="BU38:BV38"/>
    <mergeCell ref="BX38:BY38"/>
    <mergeCell ref="CA38:CB38"/>
    <mergeCell ref="CD38:CE38"/>
    <mergeCell ref="CH38:CI38"/>
    <mergeCell ref="CL38:CM38"/>
    <mergeCell ref="AG39:AL39"/>
    <mergeCell ref="AM39:AR39"/>
    <mergeCell ref="AS39:AV39"/>
    <mergeCell ref="AW39:BB39"/>
    <mergeCell ref="BK39:BM43"/>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AG41:AL42"/>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G43:AL46"/>
    <mergeCell ref="AM43:AR43"/>
    <mergeCell ref="AS43:AV43"/>
    <mergeCell ref="AW43:BB43"/>
    <mergeCell ref="BO43:BP43"/>
    <mergeCell ref="BR43:BS43"/>
    <mergeCell ref="BU43:BV43"/>
    <mergeCell ref="BX43:BY43"/>
    <mergeCell ref="CA43:CB43"/>
    <mergeCell ref="CD43:CE43"/>
    <mergeCell ref="AM44:AR44"/>
    <mergeCell ref="AS44:AV44"/>
    <mergeCell ref="AW44:BB44"/>
    <mergeCell ref="BH44:BJ48"/>
    <mergeCell ref="BL44:BM44"/>
    <mergeCell ref="BO44:BP44"/>
    <mergeCell ref="BR44:BS44"/>
    <mergeCell ref="BU44:BV44"/>
    <mergeCell ref="BX44:BY44"/>
    <mergeCell ref="CA44:CB44"/>
    <mergeCell ref="CD44:CE44"/>
    <mergeCell ref="CH44:CI44"/>
    <mergeCell ref="CL44:CM44"/>
    <mergeCell ref="AM45:AR45"/>
    <mergeCell ref="AS45:AV45"/>
    <mergeCell ref="AW45:BB45"/>
    <mergeCell ref="BL45:BM45"/>
    <mergeCell ref="BO45:BP45"/>
    <mergeCell ref="BR45:BS45"/>
    <mergeCell ref="BU45:BV45"/>
    <mergeCell ref="BX45:BY45"/>
    <mergeCell ref="CA45:CB45"/>
    <mergeCell ref="CD45:CE45"/>
    <mergeCell ref="AM46:AR46"/>
    <mergeCell ref="AS46:AV46"/>
    <mergeCell ref="AW46:BB46"/>
    <mergeCell ref="BL46:BM46"/>
    <mergeCell ref="BO46:BP46"/>
    <mergeCell ref="BR46:BS46"/>
    <mergeCell ref="BU46:BV46"/>
    <mergeCell ref="BX46:BY46"/>
    <mergeCell ref="CA46:CB46"/>
    <mergeCell ref="CD46:CE46"/>
    <mergeCell ref="CH46:CI46"/>
    <mergeCell ref="CL46:CM46"/>
    <mergeCell ref="AG47:AL47"/>
    <mergeCell ref="AM47:AR47"/>
    <mergeCell ref="AS47:AV47"/>
    <mergeCell ref="AW47:BB47"/>
    <mergeCell ref="BL47:BM47"/>
    <mergeCell ref="BO47:BP47"/>
    <mergeCell ref="BR47:BS47"/>
    <mergeCell ref="BU47:BV47"/>
    <mergeCell ref="BX47:BY47"/>
    <mergeCell ref="CA47:CB47"/>
    <mergeCell ref="CD47:CE47"/>
    <mergeCell ref="AG48:AL48"/>
    <mergeCell ref="AM48:AR48"/>
    <mergeCell ref="AS48:AV48"/>
    <mergeCell ref="AW48:BB48"/>
    <mergeCell ref="BL48:BM48"/>
    <mergeCell ref="BO48:BP48"/>
    <mergeCell ref="BR48:BS48"/>
    <mergeCell ref="BU48:BV48"/>
    <mergeCell ref="BX48:BY48"/>
    <mergeCell ref="CA48:CB48"/>
    <mergeCell ref="CD48:CE48"/>
    <mergeCell ref="CH48:CI48"/>
    <mergeCell ref="CL48:CM48"/>
    <mergeCell ref="BE49:BG53"/>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I53:BJ53"/>
    <mergeCell ref="BL53:BM53"/>
    <mergeCell ref="BO53:BP53"/>
    <mergeCell ref="BR53:BS53"/>
    <mergeCell ref="BU53:BV53"/>
    <mergeCell ref="BX53:BY53"/>
    <mergeCell ref="CA53:CB53"/>
    <mergeCell ref="CD53:CE53"/>
    <mergeCell ref="BB54:BD58"/>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BF58:BG58"/>
    <mergeCell ref="BI58:BJ58"/>
    <mergeCell ref="BL58:BM58"/>
    <mergeCell ref="BO58:BP58"/>
    <mergeCell ref="BR58:BS58"/>
    <mergeCell ref="BU58:BV58"/>
    <mergeCell ref="BX58:BY58"/>
    <mergeCell ref="CA58:CB58"/>
    <mergeCell ref="CD58:CE58"/>
    <mergeCell ref="CH58:CI58"/>
    <mergeCell ref="CL58:CM58"/>
    <mergeCell ref="AY59:BA63"/>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BC63:BD63"/>
    <mergeCell ref="BF63:BG63"/>
    <mergeCell ref="BI63:BJ63"/>
    <mergeCell ref="BL63:BM63"/>
    <mergeCell ref="BO63:BP63"/>
    <mergeCell ref="BR63:BS63"/>
    <mergeCell ref="BU63:BV63"/>
    <mergeCell ref="BX63:BY63"/>
    <mergeCell ref="CA63:CB63"/>
    <mergeCell ref="CD63:CE63"/>
    <mergeCell ref="AV64:AX68"/>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S69:AU73"/>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W73:AX73"/>
    <mergeCell ref="AZ73:BA73"/>
    <mergeCell ref="BC73:BD73"/>
    <mergeCell ref="BF73:BG73"/>
    <mergeCell ref="BI73:BJ73"/>
    <mergeCell ref="BL73:BM73"/>
    <mergeCell ref="BO73:BP73"/>
    <mergeCell ref="BR73:BS73"/>
    <mergeCell ref="BU73:BV73"/>
    <mergeCell ref="BX73:BY73"/>
    <mergeCell ref="CA73:CB73"/>
    <mergeCell ref="CD73:CE73"/>
    <mergeCell ref="AP74:AR78"/>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M79:AO83"/>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J84:AL88"/>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G89:AI93"/>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H92:CI92"/>
    <mergeCell ref="CL92:CM92"/>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D94:AF98"/>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A99:AC103"/>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X104:Z108"/>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V1:EB135"/>
  <sheetViews>
    <sheetView showFormulas="false" showGridLines="true" showRowColHeaders="true" showZeros="true" rightToLeft="false" tabSelected="true" showOutlineSymbols="true" defaultGridColor="true" view="pageBreakPreview" topLeftCell="X1" colorId="64" zoomScale="85" zoomScaleNormal="80" zoomScalePageLayoutView="85" workbookViewId="0">
      <selection pane="topLeft" activeCell="AT80" activeCellId="0" sqref="AT80:AU80"/>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4" min="87" style="14" width="2.49"/>
    <col collapsed="false" customWidth="false" hidden="false" outlineLevel="0" max="257" min="105"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51" t="s">
        <v>91</v>
      </c>
      <c r="BI1" s="151"/>
      <c r="BJ1" s="151"/>
      <c r="BK1" s="151"/>
      <c r="BL1" s="151"/>
      <c r="BM1" s="20" t="s">
        <v>8</v>
      </c>
      <c r="BN1" s="20"/>
      <c r="BO1" s="20"/>
      <c r="BP1" s="20"/>
      <c r="BQ1" s="21" t="n">
        <f aca="false">ROUNDDOWN(ROUNDDOWN(AH95/AH98,2)/1.1,2)</f>
        <v>59.93</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51"/>
      <c r="BI2" s="151"/>
      <c r="BJ2" s="151"/>
      <c r="BK2" s="151"/>
      <c r="BL2" s="151"/>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90</v>
      </c>
      <c r="BJ4" s="27"/>
      <c r="BK4" s="27"/>
      <c r="BL4" s="27"/>
      <c r="BM4" s="27"/>
      <c r="BN4" s="27"/>
      <c r="BO4" s="27"/>
      <c r="BP4" s="28" t="s">
        <v>17</v>
      </c>
      <c r="BQ4" s="28"/>
      <c r="CG4" s="29"/>
      <c r="CH4" s="75"/>
      <c r="CI4" s="75"/>
      <c r="CJ4" s="29"/>
      <c r="CK4" s="29"/>
      <c r="CL4" s="80" t="s">
        <v>18</v>
      </c>
      <c r="CM4" s="80"/>
      <c r="CN4" s="81"/>
      <c r="CO4" s="81"/>
      <c r="CP4" s="82" t="s">
        <v>13</v>
      </c>
      <c r="CS4" s="29"/>
      <c r="CT4" s="29"/>
      <c r="CU4" s="29"/>
      <c r="CV4" s="29"/>
      <c r="CW4" s="29"/>
      <c r="CX4" s="29"/>
      <c r="CY4" s="29"/>
      <c r="CZ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75"/>
      <c r="CI5" s="75"/>
      <c r="CJ5" s="152"/>
      <c r="CK5" s="152"/>
      <c r="CL5" s="76"/>
      <c r="CM5" s="77"/>
      <c r="CN5" s="29"/>
      <c r="CO5" s="29"/>
      <c r="CP5" s="29"/>
      <c r="CS5" s="29"/>
      <c r="CT5" s="29"/>
      <c r="CU5" s="29"/>
      <c r="CV5" s="29"/>
      <c r="CW5" s="29"/>
      <c r="CX5" s="29"/>
      <c r="CY5" s="29"/>
      <c r="CZ5" s="29"/>
    </row>
    <row r="6" customFormat="false" ht="11.25" hidden="false" customHeight="true" outlineLevel="0" collapsed="false">
      <c r="CH6" s="79" t="n">
        <v>0.5</v>
      </c>
      <c r="CI6" s="79"/>
      <c r="CJ6" s="29"/>
      <c r="CK6" s="29"/>
      <c r="CL6" s="80" t="s">
        <v>19</v>
      </c>
      <c r="CM6" s="80"/>
      <c r="CN6" s="81"/>
      <c r="CO6" s="81"/>
      <c r="CP6" s="153" t="s">
        <v>20</v>
      </c>
      <c r="CQ6" s="26"/>
      <c r="CR6" s="26"/>
    </row>
    <row r="7" s="26" customFormat="true" ht="11.25" hidden="false" customHeight="true" outlineLevel="0" collapsed="false">
      <c r="AF7" s="154"/>
      <c r="AG7" s="154"/>
      <c r="AH7" s="154"/>
      <c r="AI7" s="154"/>
      <c r="AJ7" s="154"/>
      <c r="AK7" s="154"/>
      <c r="AL7" s="154"/>
      <c r="AM7" s="87"/>
      <c r="AN7" s="87"/>
      <c r="AO7" s="87"/>
      <c r="AP7" s="87"/>
      <c r="AQ7" s="87"/>
      <c r="AR7" s="87"/>
      <c r="AS7" s="87"/>
      <c r="AT7" s="87"/>
      <c r="AU7" s="87"/>
      <c r="AV7" s="87"/>
      <c r="AW7" s="87"/>
      <c r="AX7" s="87"/>
      <c r="AY7" s="87"/>
      <c r="AZ7" s="87"/>
      <c r="BA7" s="87"/>
      <c r="BB7" s="87"/>
      <c r="BC7" s="87"/>
      <c r="BD7" s="87"/>
      <c r="BE7" s="98"/>
      <c r="BF7" s="98"/>
      <c r="BG7" s="40"/>
      <c r="CG7" s="29"/>
      <c r="CH7" s="75"/>
      <c r="CI7" s="75"/>
      <c r="CJ7" s="152"/>
      <c r="CK7" s="152"/>
      <c r="CL7" s="76"/>
      <c r="CM7" s="77"/>
      <c r="CN7" s="29"/>
      <c r="CO7" s="29"/>
      <c r="CP7" s="29"/>
      <c r="CS7" s="29"/>
      <c r="CT7" s="29"/>
      <c r="CU7" s="29"/>
      <c r="CV7" s="29"/>
      <c r="CW7" s="29"/>
      <c r="CX7" s="29"/>
      <c r="CY7" s="29"/>
      <c r="CZ7" s="29"/>
    </row>
    <row r="8" s="26" customFormat="true" ht="11.25" hidden="false" customHeight="true" outlineLevel="0" collapsed="false">
      <c r="AF8" s="154"/>
      <c r="AG8" s="154"/>
      <c r="AH8" s="154"/>
      <c r="AI8" s="154"/>
      <c r="AJ8" s="154"/>
      <c r="AK8" s="154"/>
      <c r="AL8" s="154"/>
      <c r="AM8" s="87"/>
      <c r="AN8" s="87"/>
      <c r="AO8" s="87"/>
      <c r="AP8" s="87"/>
      <c r="AQ8" s="87"/>
      <c r="AR8" s="87"/>
      <c r="AS8" s="87"/>
      <c r="AT8" s="87"/>
      <c r="AU8" s="87"/>
      <c r="AV8" s="87"/>
      <c r="AW8" s="87"/>
      <c r="AX8" s="87"/>
      <c r="AY8" s="87"/>
      <c r="AZ8" s="87"/>
      <c r="BA8" s="87"/>
      <c r="BB8" s="87"/>
      <c r="BC8" s="87"/>
      <c r="BD8" s="87"/>
      <c r="BE8" s="87"/>
      <c r="BF8" s="87"/>
      <c r="BG8" s="40"/>
      <c r="CG8" s="29"/>
      <c r="CH8" s="79" t="n">
        <v>0.3</v>
      </c>
      <c r="CI8" s="79"/>
      <c r="CJ8" s="29"/>
      <c r="CK8" s="29"/>
      <c r="CL8" s="80" t="s">
        <v>19</v>
      </c>
      <c r="CM8" s="80"/>
      <c r="CN8" s="81"/>
      <c r="CO8" s="81"/>
      <c r="CP8" s="82" t="s">
        <v>22</v>
      </c>
      <c r="CS8" s="29"/>
      <c r="CT8" s="29"/>
      <c r="CU8" s="29"/>
      <c r="CV8" s="29"/>
      <c r="CW8" s="29"/>
      <c r="CX8" s="29"/>
      <c r="CY8" s="29"/>
      <c r="CZ8" s="29"/>
    </row>
    <row r="9" s="26" customFormat="true" ht="11.25" hidden="false" customHeight="true" outlineLevel="0" collapsed="false">
      <c r="AF9" s="155"/>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40"/>
      <c r="CC9" s="42" t="s">
        <v>13</v>
      </c>
      <c r="CD9" s="42"/>
      <c r="CE9" s="42"/>
      <c r="CG9" s="29"/>
      <c r="CH9" s="75"/>
      <c r="CI9" s="75"/>
      <c r="CJ9" s="152"/>
      <c r="CK9" s="152"/>
      <c r="CL9" s="76"/>
      <c r="CM9" s="77"/>
      <c r="CN9" s="29"/>
      <c r="CO9" s="29"/>
      <c r="CP9" s="29"/>
      <c r="CS9" s="29"/>
      <c r="CT9" s="29"/>
      <c r="CU9" s="29"/>
      <c r="CV9" s="29"/>
      <c r="CW9" s="29"/>
      <c r="CX9" s="29"/>
      <c r="CY9" s="29"/>
      <c r="CZ9" s="29"/>
    </row>
    <row r="10" customFormat="false" ht="11.25" hidden="false" customHeight="true" outlineLevel="0" collapsed="false">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43"/>
      <c r="BH10" s="43"/>
      <c r="BI10" s="43"/>
      <c r="CC10" s="42"/>
      <c r="CD10" s="42"/>
      <c r="CE10" s="42"/>
      <c r="CH10" s="79" t="n">
        <v>0.3</v>
      </c>
      <c r="CI10" s="79"/>
      <c r="CJ10" s="29"/>
      <c r="CK10" s="29"/>
      <c r="CL10" s="80" t="s">
        <v>18</v>
      </c>
      <c r="CM10" s="80"/>
      <c r="CN10" s="81"/>
      <c r="CO10" s="81"/>
      <c r="CP10" s="82" t="s">
        <v>24</v>
      </c>
      <c r="CQ10" s="26"/>
      <c r="CR10" s="26"/>
      <c r="CS10" s="44"/>
      <c r="CT10" s="44"/>
      <c r="CU10" s="44"/>
      <c r="CV10" s="44"/>
      <c r="CW10" s="44"/>
      <c r="CX10" s="44"/>
      <c r="CY10" s="44"/>
    </row>
    <row r="11" customFormat="false" ht="11.25" hidden="false" customHeight="true" outlineLevel="0" collapsed="false">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43"/>
      <c r="BH11" s="43"/>
      <c r="BI11" s="43"/>
      <c r="CC11" s="42"/>
      <c r="CD11" s="42"/>
      <c r="CE11" s="42"/>
      <c r="CH11" s="75"/>
      <c r="CI11" s="75"/>
      <c r="CJ11" s="152"/>
      <c r="CK11" s="152"/>
      <c r="CL11" s="76"/>
      <c r="CM11" s="77"/>
      <c r="CN11" s="29"/>
      <c r="CO11" s="29"/>
      <c r="CP11" s="29"/>
      <c r="CQ11" s="26"/>
      <c r="CR11" s="26"/>
      <c r="CS11" s="44"/>
      <c r="CT11" s="44"/>
      <c r="CU11" s="44"/>
      <c r="CV11" s="44"/>
      <c r="CW11" s="44"/>
      <c r="CX11" s="44"/>
      <c r="CY11" s="44"/>
    </row>
    <row r="12" customFormat="false" ht="11.25" hidden="false" customHeight="true" outlineLevel="0" collapsed="false">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43"/>
      <c r="BH12" s="43"/>
      <c r="BI12" s="43"/>
      <c r="CC12" s="42"/>
      <c r="CD12" s="42"/>
      <c r="CE12" s="42"/>
      <c r="CH12" s="79" t="n">
        <v>0.5</v>
      </c>
      <c r="CI12" s="79"/>
      <c r="CJ12" s="29"/>
      <c r="CK12" s="29"/>
      <c r="CL12" s="80" t="s">
        <v>19</v>
      </c>
      <c r="CM12" s="80"/>
      <c r="CN12" s="81"/>
      <c r="CO12" s="81"/>
      <c r="CP12" s="82" t="s">
        <v>25</v>
      </c>
      <c r="CQ12" s="26"/>
      <c r="CR12" s="26"/>
      <c r="CS12" s="44"/>
      <c r="CT12" s="44"/>
      <c r="CU12" s="44"/>
      <c r="CV12" s="44"/>
      <c r="CW12" s="44"/>
      <c r="CX12" s="44"/>
      <c r="CY12" s="44"/>
    </row>
    <row r="13" customFormat="false" ht="11.25" hidden="false" customHeight="true" outlineLevel="0" collapsed="false">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CC13" s="42"/>
      <c r="CD13" s="42"/>
      <c r="CE13" s="42"/>
      <c r="CH13" s="75"/>
      <c r="CI13" s="75"/>
      <c r="CJ13" s="152"/>
      <c r="CK13" s="152"/>
      <c r="CL13" s="76"/>
      <c r="CM13" s="77"/>
      <c r="CN13" s="29"/>
      <c r="CO13" s="29"/>
      <c r="CP13" s="29"/>
      <c r="CQ13" s="26"/>
      <c r="CR13" s="26"/>
      <c r="CS13" s="44"/>
      <c r="CT13" s="44"/>
      <c r="CU13" s="44"/>
      <c r="CV13" s="44"/>
      <c r="CW13" s="44"/>
      <c r="CX13" s="44"/>
      <c r="CY13" s="44"/>
    </row>
    <row r="14" customFormat="false" ht="11.25" hidden="false" customHeight="true" outlineLevel="0" collapsed="false">
      <c r="AF14" s="46" t="s">
        <v>26</v>
      </c>
      <c r="AG14" s="46"/>
      <c r="AH14" s="46"/>
      <c r="AI14" s="46"/>
      <c r="AJ14" s="46"/>
      <c r="AK14" s="46"/>
      <c r="AL14" s="47"/>
      <c r="AM14" s="47"/>
      <c r="AN14" s="47"/>
      <c r="AO14" s="47"/>
      <c r="AP14" s="47"/>
      <c r="AQ14" s="47"/>
      <c r="AR14" s="47"/>
      <c r="AS14" s="26"/>
      <c r="AT14" s="26"/>
      <c r="AU14" s="26"/>
      <c r="BG14" s="48"/>
      <c r="BH14" s="48"/>
      <c r="BI14" s="48"/>
      <c r="BZ14" s="42" t="s">
        <v>24</v>
      </c>
      <c r="CA14" s="42"/>
      <c r="CB14" s="42"/>
      <c r="CC14" s="134" t="str">
        <f aca="false">IF(CD15&gt;CD14,"●","")</f>
        <v/>
      </c>
      <c r="CD14" s="50" t="n">
        <f aca="false">VLOOKUP(CD18,申請上限運賃額20251001!$A$2:$B$2225,2,0)</f>
        <v>200</v>
      </c>
      <c r="CE14" s="50"/>
      <c r="CH14" s="79" t="n">
        <v>0.6</v>
      </c>
      <c r="CI14" s="79"/>
      <c r="CJ14" s="29"/>
      <c r="CK14" s="29"/>
      <c r="CL14" s="80" t="s">
        <v>19</v>
      </c>
      <c r="CM14" s="80"/>
      <c r="CN14" s="81"/>
      <c r="CO14" s="81"/>
      <c r="CP14" s="82" t="s">
        <v>27</v>
      </c>
      <c r="CQ14" s="26"/>
      <c r="CR14" s="26"/>
      <c r="CS14" s="44"/>
      <c r="CT14" s="44"/>
      <c r="CU14" s="44"/>
      <c r="CV14" s="44"/>
      <c r="CW14" s="44"/>
      <c r="CX14" s="44"/>
      <c r="CY14" s="44"/>
    </row>
    <row r="15" customFormat="false" ht="11.25" hidden="false" customHeight="true" outlineLevel="0" collapsed="false">
      <c r="AF15" s="46"/>
      <c r="AG15" s="46"/>
      <c r="AH15" s="46"/>
      <c r="AI15" s="46"/>
      <c r="AJ15" s="46"/>
      <c r="AK15" s="46"/>
      <c r="AL15" s="51"/>
      <c r="AM15" s="51"/>
      <c r="AN15" s="51"/>
      <c r="AO15" s="51"/>
      <c r="AP15" s="51"/>
      <c r="AQ15" s="51"/>
      <c r="AR15" s="51"/>
      <c r="AS15" s="26"/>
      <c r="AT15" s="26"/>
      <c r="AU15" s="26"/>
      <c r="BG15" s="48"/>
      <c r="BH15" s="48"/>
      <c r="BI15" s="48"/>
      <c r="BZ15" s="42"/>
      <c r="CA15" s="42"/>
      <c r="CB15" s="42"/>
      <c r="CC15" s="52" t="str">
        <f aca="false">IF(CD15&lt;(CD14*0.8),"□","")</f>
        <v/>
      </c>
      <c r="CD15" s="53" t="n">
        <f aca="false">IF(CD18&lt;=1.7,200,ROUND(CD16*117%,-1))</f>
        <v>200</v>
      </c>
      <c r="CE15" s="53"/>
      <c r="CH15" s="75"/>
      <c r="CI15" s="75"/>
      <c r="CJ15" s="152"/>
      <c r="CK15" s="152"/>
      <c r="CL15" s="76"/>
      <c r="CM15" s="77"/>
      <c r="CN15" s="29"/>
      <c r="CO15" s="29"/>
      <c r="CP15" s="29"/>
      <c r="CQ15" s="26"/>
      <c r="CR15" s="26"/>
      <c r="CS15" s="44"/>
      <c r="CT15" s="44"/>
      <c r="CU15" s="44"/>
      <c r="CV15" s="44"/>
      <c r="CW15" s="44"/>
      <c r="CX15" s="44"/>
      <c r="CY15" s="44"/>
    </row>
    <row r="16" customFormat="false" ht="11.25" hidden="false" customHeight="true" outlineLevel="0" collapsed="false">
      <c r="AF16" s="54"/>
      <c r="AG16" s="55" t="s">
        <v>28</v>
      </c>
      <c r="AH16" s="55"/>
      <c r="AI16" s="55"/>
      <c r="AJ16" s="55"/>
      <c r="AK16" s="55"/>
      <c r="AL16" s="55" t="s">
        <v>29</v>
      </c>
      <c r="AM16" s="55"/>
      <c r="AN16" s="55"/>
      <c r="AO16" s="55"/>
      <c r="AP16" s="55"/>
      <c r="AQ16" s="55" t="s">
        <v>30</v>
      </c>
      <c r="AR16" s="55"/>
      <c r="AS16" s="55"/>
      <c r="AT16" s="55"/>
      <c r="AU16" s="55"/>
      <c r="BG16" s="45"/>
      <c r="BH16" s="45"/>
      <c r="BI16" s="45"/>
      <c r="BZ16" s="42"/>
      <c r="CA16" s="42"/>
      <c r="CB16" s="42"/>
      <c r="CC16" s="52"/>
      <c r="CD16" s="53" t="n">
        <f aca="false">'【2021.11_新】喜多方・坂下（東小）'!CD15:CE15</f>
        <v>180</v>
      </c>
      <c r="CE16" s="53"/>
      <c r="CH16" s="79" t="n">
        <v>0.3</v>
      </c>
      <c r="CI16" s="79"/>
      <c r="CJ16" s="29"/>
      <c r="CK16" s="29"/>
      <c r="CL16" s="80" t="s">
        <v>19</v>
      </c>
      <c r="CM16" s="80"/>
      <c r="CN16" s="81"/>
      <c r="CO16" s="81"/>
      <c r="CP16" s="82" t="s">
        <v>31</v>
      </c>
      <c r="CQ16" s="26"/>
      <c r="CR16" s="26"/>
      <c r="CS16" s="44"/>
      <c r="CT16" s="44"/>
      <c r="CU16" s="44"/>
      <c r="CV16" s="44"/>
      <c r="CW16" s="44"/>
      <c r="CX16" s="44"/>
      <c r="CY16" s="44"/>
    </row>
    <row r="17" customFormat="false" ht="11.25" hidden="false" customHeight="true" outlineLevel="0" collapsed="false">
      <c r="AF17" s="54"/>
      <c r="AG17" s="55"/>
      <c r="AH17" s="55"/>
      <c r="AI17" s="55"/>
      <c r="AJ17" s="55"/>
      <c r="AK17" s="55"/>
      <c r="AL17" s="55"/>
      <c r="AM17" s="55"/>
      <c r="AN17" s="55"/>
      <c r="AO17" s="55"/>
      <c r="AP17" s="55"/>
      <c r="AQ17" s="55"/>
      <c r="AR17" s="55"/>
      <c r="AS17" s="55"/>
      <c r="AT17" s="55"/>
      <c r="AU17" s="55"/>
      <c r="BG17" s="58" t="s">
        <v>32</v>
      </c>
      <c r="BH17" s="58"/>
      <c r="BI17" s="58"/>
      <c r="BJ17" s="59"/>
      <c r="BK17" s="59"/>
      <c r="BL17" s="59"/>
      <c r="BM17" s="31"/>
      <c r="BN17" s="31"/>
      <c r="BO17" s="31"/>
      <c r="BP17" s="31"/>
      <c r="BZ17" s="42"/>
      <c r="CA17" s="42"/>
      <c r="CB17" s="42"/>
      <c r="CC17" s="56"/>
      <c r="CD17" s="57"/>
      <c r="CE17" s="57"/>
      <c r="CH17" s="75"/>
      <c r="CI17" s="75"/>
      <c r="CJ17" s="152"/>
      <c r="CK17" s="152"/>
      <c r="CL17" s="76"/>
      <c r="CM17" s="77"/>
      <c r="CN17" s="29"/>
      <c r="CO17" s="29"/>
      <c r="CP17" s="29"/>
      <c r="CQ17" s="26"/>
      <c r="CR17" s="26"/>
      <c r="CS17" s="44"/>
      <c r="CT17" s="44"/>
      <c r="CU17" s="44"/>
      <c r="CV17" s="44"/>
      <c r="CW17" s="44"/>
      <c r="CX17" s="44"/>
      <c r="CY17" s="44"/>
    </row>
    <row r="18" customFormat="false" ht="11.25" hidden="false" customHeight="true" outlineLevel="0" collapsed="false">
      <c r="AF18" s="54"/>
      <c r="AG18" s="55" t="s">
        <v>33</v>
      </c>
      <c r="AH18" s="55"/>
      <c r="AI18" s="55"/>
      <c r="AJ18" s="55"/>
      <c r="AK18" s="55"/>
      <c r="AL18" s="140" t="s">
        <v>87</v>
      </c>
      <c r="AM18" s="140"/>
      <c r="AN18" s="140"/>
      <c r="AO18" s="140"/>
      <c r="AP18" s="140"/>
      <c r="AQ18" s="60" t="s">
        <v>92</v>
      </c>
      <c r="AR18" s="60"/>
      <c r="AS18" s="60"/>
      <c r="AT18" s="60"/>
      <c r="AU18" s="60"/>
      <c r="BG18" s="58"/>
      <c r="BH18" s="58"/>
      <c r="BI18" s="58"/>
      <c r="BJ18" s="59"/>
      <c r="BK18" s="59"/>
      <c r="BL18" s="59"/>
      <c r="BM18" s="31"/>
      <c r="BN18" s="31"/>
      <c r="BO18" s="31"/>
      <c r="BP18" s="31"/>
      <c r="BZ18" s="42"/>
      <c r="CA18" s="42"/>
      <c r="CB18" s="42"/>
      <c r="CC18" s="61"/>
      <c r="CD18" s="62" t="n">
        <v>1.1</v>
      </c>
      <c r="CE18" s="62"/>
      <c r="CH18" s="79" t="n">
        <v>0.3</v>
      </c>
      <c r="CI18" s="79"/>
      <c r="CJ18" s="29"/>
      <c r="CK18" s="29"/>
      <c r="CL18" s="80" t="s">
        <v>18</v>
      </c>
      <c r="CM18" s="80"/>
      <c r="CN18" s="81"/>
      <c r="CO18" s="81"/>
      <c r="CP18" s="82" t="s">
        <v>93</v>
      </c>
      <c r="CQ18" s="26"/>
      <c r="CR18" s="26"/>
      <c r="CS18" s="44"/>
      <c r="CT18" s="44"/>
      <c r="CU18" s="44"/>
      <c r="CV18" s="44"/>
      <c r="CW18" s="44"/>
      <c r="CX18" s="44"/>
      <c r="CY18" s="44"/>
    </row>
    <row r="19" customFormat="false" ht="11.25" hidden="false" customHeight="true" outlineLevel="0" collapsed="false">
      <c r="AF19" s="54"/>
      <c r="AG19" s="55"/>
      <c r="AH19" s="55"/>
      <c r="AI19" s="55"/>
      <c r="AJ19" s="55"/>
      <c r="AK19" s="55"/>
      <c r="AL19" s="140"/>
      <c r="AM19" s="140"/>
      <c r="AN19" s="140"/>
      <c r="AO19" s="140"/>
      <c r="AP19" s="140"/>
      <c r="AQ19" s="60"/>
      <c r="AR19" s="60"/>
      <c r="AS19" s="60"/>
      <c r="AT19" s="60"/>
      <c r="AU19" s="60"/>
      <c r="BG19" s="58"/>
      <c r="BH19" s="58"/>
      <c r="BI19" s="58"/>
      <c r="BJ19" s="63"/>
      <c r="BK19" s="64"/>
      <c r="BL19" s="64"/>
      <c r="BM19" s="31"/>
      <c r="BN19" s="31"/>
      <c r="BO19" s="31"/>
      <c r="BP19" s="31"/>
      <c r="BW19" s="42" t="s">
        <v>93</v>
      </c>
      <c r="BX19" s="42"/>
      <c r="BY19" s="42"/>
      <c r="BZ19" s="134" t="str">
        <f aca="false">IF(CA20&gt;CA19,"●","")</f>
        <v/>
      </c>
      <c r="CA19" s="50" t="n">
        <f aca="false">VLOOKUP(CA23,申請上限運賃額20251001!$A$2:$B$2225,2,0)</f>
        <v>200</v>
      </c>
      <c r="CB19" s="50"/>
      <c r="CC19" s="134" t="str">
        <f aca="false">IF(CD20&gt;CD19,"●","")</f>
        <v/>
      </c>
      <c r="CD19" s="50" t="n">
        <f aca="false">VLOOKUP(CD23,申請上限運賃額20251001!$A$2:$B$2225,2,0)</f>
        <v>290</v>
      </c>
      <c r="CE19" s="50"/>
      <c r="CH19" s="75"/>
      <c r="CI19" s="75"/>
      <c r="CJ19" s="152"/>
      <c r="CK19" s="152"/>
      <c r="CL19" s="76"/>
      <c r="CM19" s="77"/>
      <c r="CN19" s="29"/>
      <c r="CO19" s="29"/>
      <c r="CP19" s="29"/>
      <c r="CQ19" s="26"/>
      <c r="CR19" s="26"/>
      <c r="CS19" s="44"/>
      <c r="CT19" s="44"/>
      <c r="CU19" s="44"/>
      <c r="CV19" s="44"/>
      <c r="CW19" s="44"/>
      <c r="CX19" s="44"/>
      <c r="CY19" s="44"/>
    </row>
    <row r="20" customFormat="false" ht="11.25" hidden="false" customHeight="true" outlineLevel="0" collapsed="false">
      <c r="AF20" s="66"/>
      <c r="AG20" s="55"/>
      <c r="AH20" s="55"/>
      <c r="AI20" s="55"/>
      <c r="AJ20" s="55"/>
      <c r="AK20" s="55"/>
      <c r="AL20" s="140"/>
      <c r="AM20" s="140"/>
      <c r="AN20" s="140"/>
      <c r="AO20" s="140"/>
      <c r="AP20" s="140"/>
      <c r="AQ20" s="60"/>
      <c r="AR20" s="60"/>
      <c r="AS20" s="60"/>
      <c r="AT20" s="60"/>
      <c r="AU20" s="60"/>
      <c r="BG20" s="58"/>
      <c r="BH20" s="58"/>
      <c r="BI20" s="58"/>
      <c r="BJ20" s="64"/>
      <c r="BK20" s="64"/>
      <c r="BL20" s="64"/>
      <c r="BM20" s="31"/>
      <c r="BW20" s="42"/>
      <c r="BX20" s="42"/>
      <c r="BY20" s="42"/>
      <c r="BZ20" s="52" t="str">
        <f aca="false">IF(CA20&lt;(CA19*0.8),"□","")</f>
        <v/>
      </c>
      <c r="CA20" s="53" t="n">
        <f aca="false">IF(CA23&lt;=1.7,200,ROUND(CA21*117%,-1))</f>
        <v>200</v>
      </c>
      <c r="CB20" s="53"/>
      <c r="CC20" s="52" t="str">
        <f aca="false">IF(CD20&lt;(CD19*0.8),"□","")</f>
        <v/>
      </c>
      <c r="CD20" s="53" t="n">
        <f aca="false">IF(CD23&lt;=1.7,200,ROUND(CD21*117%,-1))</f>
        <v>250</v>
      </c>
      <c r="CE20" s="53"/>
      <c r="CH20" s="79" t="n">
        <v>0.1</v>
      </c>
      <c r="CI20" s="79"/>
      <c r="CJ20" s="29"/>
      <c r="CK20" s="29"/>
      <c r="CL20" s="80" t="s">
        <v>19</v>
      </c>
      <c r="CM20" s="80"/>
      <c r="CN20" s="81"/>
      <c r="CO20" s="81"/>
      <c r="CP20" s="82" t="s">
        <v>36</v>
      </c>
      <c r="CQ20" s="26"/>
      <c r="CR20" s="26"/>
      <c r="CS20" s="44"/>
      <c r="CT20" s="44"/>
      <c r="CU20" s="44"/>
      <c r="CV20" s="44"/>
      <c r="CW20" s="44"/>
      <c r="CX20" s="44"/>
      <c r="CY20" s="44"/>
    </row>
    <row r="21" customFormat="false" ht="11.25" hidden="false" customHeight="true" outlineLevel="0" collapsed="false">
      <c r="AF21" s="46" t="s">
        <v>37</v>
      </c>
      <c r="AG21" s="46"/>
      <c r="AH21" s="46"/>
      <c r="AI21" s="46"/>
      <c r="AJ21" s="46"/>
      <c r="AK21" s="46"/>
      <c r="AL21" s="54"/>
      <c r="AM21" s="54"/>
      <c r="AN21" s="54"/>
      <c r="AO21" s="54"/>
      <c r="AP21" s="54"/>
      <c r="AQ21" s="54"/>
      <c r="AR21" s="54"/>
      <c r="AS21" s="68"/>
      <c r="BG21" s="58"/>
      <c r="BH21" s="58"/>
      <c r="BI21" s="58"/>
      <c r="BJ21" s="59"/>
      <c r="BK21" s="59"/>
      <c r="BL21" s="59"/>
      <c r="BM21" s="31"/>
      <c r="BW21" s="42"/>
      <c r="BX21" s="42"/>
      <c r="BY21" s="42"/>
      <c r="BZ21" s="52"/>
      <c r="CA21" s="53" t="n">
        <f aca="false">'【2021.11_新】喜多方・坂下（東小）'!CA20:CB20</f>
        <v>180</v>
      </c>
      <c r="CB21" s="53"/>
      <c r="CC21" s="52"/>
      <c r="CD21" s="53" t="n">
        <f aca="false">'【2021.11_新】喜多方・坂下（東小）'!CD20:CE20</f>
        <v>210</v>
      </c>
      <c r="CE21" s="53"/>
      <c r="CH21" s="75"/>
      <c r="CI21" s="75"/>
      <c r="CJ21" s="29"/>
      <c r="CK21" s="29"/>
      <c r="CL21" s="76"/>
      <c r="CM21" s="77"/>
      <c r="CN21" s="29"/>
      <c r="CO21" s="29"/>
      <c r="CP21" s="29"/>
      <c r="CQ21" s="26"/>
      <c r="CR21" s="26"/>
      <c r="CS21" s="44"/>
      <c r="CT21" s="44"/>
      <c r="CU21" s="44"/>
      <c r="CV21" s="44"/>
      <c r="CW21" s="44"/>
      <c r="CX21" s="44"/>
      <c r="CY21" s="44"/>
    </row>
    <row r="22" customFormat="false" ht="11.25" hidden="false" customHeight="true" outlineLevel="0" collapsed="false">
      <c r="AF22" s="46"/>
      <c r="AG22" s="46"/>
      <c r="AH22" s="46"/>
      <c r="AI22" s="46"/>
      <c r="AJ22" s="46"/>
      <c r="AK22" s="46"/>
      <c r="AL22" s="54"/>
      <c r="AM22" s="54"/>
      <c r="AN22" s="54"/>
      <c r="AO22" s="54"/>
      <c r="AP22" s="54"/>
      <c r="AQ22" s="54"/>
      <c r="AR22" s="54"/>
      <c r="AS22" s="70"/>
      <c r="BG22" s="71" t="s">
        <v>38</v>
      </c>
      <c r="BH22" s="71"/>
      <c r="BI22" s="71"/>
      <c r="BJ22" s="64"/>
      <c r="BK22" s="64"/>
      <c r="BL22" s="64"/>
      <c r="BM22" s="31"/>
      <c r="BW22" s="42"/>
      <c r="BX22" s="42"/>
      <c r="BY22" s="42"/>
      <c r="BZ22" s="56"/>
      <c r="CA22" s="69"/>
      <c r="CB22" s="69"/>
      <c r="CC22" s="56"/>
      <c r="CD22" s="57"/>
      <c r="CE22" s="57"/>
      <c r="CH22" s="79" t="n">
        <v>0.4</v>
      </c>
      <c r="CI22" s="79"/>
      <c r="CJ22" s="152"/>
      <c r="CK22" s="152"/>
      <c r="CL22" s="80" t="s">
        <v>19</v>
      </c>
      <c r="CM22" s="80"/>
      <c r="CN22" s="81"/>
      <c r="CO22" s="81"/>
      <c r="CP22" s="82" t="s">
        <v>39</v>
      </c>
      <c r="CQ22" s="26"/>
      <c r="CR22" s="26"/>
      <c r="CS22" s="44"/>
      <c r="CT22" s="44"/>
      <c r="CU22" s="44"/>
      <c r="CV22" s="44"/>
      <c r="CW22" s="44"/>
      <c r="CX22" s="44"/>
      <c r="CY22" s="44"/>
    </row>
    <row r="23" customFormat="false" ht="11.25" hidden="false" customHeight="true" outlineLevel="0" collapsed="false">
      <c r="AF23" s="54"/>
      <c r="AG23" s="55" t="s">
        <v>40</v>
      </c>
      <c r="AH23" s="55"/>
      <c r="AI23" s="55"/>
      <c r="AJ23" s="55"/>
      <c r="AK23" s="55"/>
      <c r="AL23" s="55"/>
      <c r="AM23" s="55" t="s">
        <v>41</v>
      </c>
      <c r="AN23" s="55"/>
      <c r="AO23" s="55"/>
      <c r="AP23" s="55"/>
      <c r="AQ23" s="55"/>
      <c r="AR23" s="55"/>
      <c r="AS23" s="55" t="s">
        <v>42</v>
      </c>
      <c r="AT23" s="55"/>
      <c r="AU23" s="55"/>
      <c r="AV23" s="55"/>
      <c r="AW23" s="55"/>
      <c r="AX23" s="55"/>
      <c r="AY23" s="55" t="s">
        <v>43</v>
      </c>
      <c r="AZ23" s="55"/>
      <c r="BA23" s="55"/>
      <c r="BB23" s="55"/>
      <c r="BC23" s="55"/>
      <c r="BD23" s="55"/>
      <c r="BG23" s="72" t="s">
        <v>94</v>
      </c>
      <c r="BH23" s="72"/>
      <c r="BI23" s="72"/>
      <c r="BJ23" s="64"/>
      <c r="BK23" s="64"/>
      <c r="BL23" s="64"/>
      <c r="BM23" s="31"/>
      <c r="BW23" s="42"/>
      <c r="BX23" s="42"/>
      <c r="BY23" s="42"/>
      <c r="BZ23" s="61"/>
      <c r="CA23" s="73" t="n">
        <v>1.7</v>
      </c>
      <c r="CB23" s="73"/>
      <c r="CC23" s="61"/>
      <c r="CD23" s="62" t="n">
        <f aca="false">ROUND($CD$18+CA23,1)</f>
        <v>2.8</v>
      </c>
      <c r="CE23" s="62"/>
      <c r="CH23" s="75"/>
      <c r="CI23" s="75"/>
      <c r="CJ23" s="152"/>
      <c r="CK23" s="152"/>
      <c r="CL23" s="76"/>
      <c r="CM23" s="77"/>
      <c r="CN23" s="29"/>
      <c r="CO23" s="29"/>
      <c r="CP23" s="29"/>
      <c r="CQ23" s="26"/>
      <c r="CR23" s="26"/>
      <c r="CS23" s="44"/>
      <c r="CT23" s="44"/>
      <c r="CU23" s="44"/>
      <c r="CV23" s="44"/>
      <c r="CW23" s="44"/>
      <c r="CX23" s="44"/>
      <c r="CY23" s="44"/>
    </row>
    <row r="24" customFormat="false" ht="11.25" hidden="false" customHeight="true" outlineLevel="0" collapsed="false">
      <c r="AF24" s="54"/>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G24" s="72" t="s">
        <v>95</v>
      </c>
      <c r="BH24" s="72"/>
      <c r="BI24" s="72"/>
      <c r="BJ24" s="64"/>
      <c r="BK24" s="64"/>
      <c r="BL24" s="64"/>
      <c r="BM24" s="32"/>
      <c r="BT24" s="42" t="s">
        <v>45</v>
      </c>
      <c r="BU24" s="42"/>
      <c r="BV24" s="42"/>
      <c r="BW24" s="134" t="str">
        <f aca="false">IF(BX25&gt;BX24,"●","")</f>
        <v/>
      </c>
      <c r="BX24" s="50" t="n">
        <f aca="false">VLOOKUP(BX28,申請上限運賃額20251001!$A$2:$B$2225,2,0)</f>
        <v>200</v>
      </c>
      <c r="BY24" s="50"/>
      <c r="BZ24" s="134" t="str">
        <f aca="false">IF(CA25&gt;CA24,"●","")</f>
        <v/>
      </c>
      <c r="CA24" s="50" t="n">
        <f aca="false">VLOOKUP(CA28,申請上限運賃額20251001!$A$2:$B$2225,2,0)</f>
        <v>320</v>
      </c>
      <c r="CB24" s="50"/>
      <c r="CC24" s="134" t="str">
        <f aca="false">IF(CD25&gt;CD24,"●","")</f>
        <v/>
      </c>
      <c r="CD24" s="50" t="n">
        <f aca="false">VLOOKUP(CD28,申請上限運賃額20251001!$A$2:$B$2225,2,0)</f>
        <v>380</v>
      </c>
      <c r="CE24" s="50"/>
      <c r="CH24" s="79" t="n">
        <v>0.3</v>
      </c>
      <c r="CI24" s="79"/>
      <c r="CJ24" s="29"/>
      <c r="CK24" s="29"/>
      <c r="CL24" s="80" t="s">
        <v>19</v>
      </c>
      <c r="CM24" s="80"/>
      <c r="CN24" s="81"/>
      <c r="CO24" s="81"/>
      <c r="CP24" s="82" t="s">
        <v>46</v>
      </c>
      <c r="CQ24" s="26"/>
      <c r="CR24" s="26"/>
      <c r="CS24" s="44"/>
      <c r="CT24" s="44"/>
      <c r="CU24" s="44"/>
      <c r="CV24" s="44"/>
      <c r="CW24" s="44"/>
      <c r="CX24" s="44"/>
      <c r="CY24" s="44"/>
    </row>
    <row r="25" customFormat="false" ht="11.25" hidden="false" customHeight="true" outlineLevel="0" collapsed="false">
      <c r="AF25" s="54"/>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G25" s="72" t="s">
        <v>47</v>
      </c>
      <c r="BH25" s="72"/>
      <c r="BI25" s="72"/>
      <c r="BT25" s="42"/>
      <c r="BU25" s="42"/>
      <c r="BV25" s="42"/>
      <c r="BW25" s="52" t="str">
        <f aca="false">IF(BX25&lt;(BX24*0.8),"□","")</f>
        <v/>
      </c>
      <c r="BX25" s="53" t="n">
        <f aca="false">IF(BX28&lt;=1.7,200,ROUND(BX26*117%,-1))</f>
        <v>200</v>
      </c>
      <c r="BY25" s="53"/>
      <c r="BZ25" s="52" t="str">
        <f aca="false">IF(CA25&lt;(CA24*0.8),"□","")</f>
        <v/>
      </c>
      <c r="CA25" s="53" t="n">
        <f aca="false">IF(CA28&lt;=1.7,200,ROUND(CA26*117%,-1))</f>
        <v>260</v>
      </c>
      <c r="CB25" s="53"/>
      <c r="CC25" s="52" t="str">
        <f aca="false">IF(CD25&lt;(CD24*0.8),"□","")</f>
        <v/>
      </c>
      <c r="CD25" s="53" t="n">
        <f aca="false">IF(CD28&lt;=1.7,200,ROUND(CD26*117%,-1))</f>
        <v>320</v>
      </c>
      <c r="CE25" s="53"/>
      <c r="CH25" s="75"/>
      <c r="CI25" s="75"/>
      <c r="CJ25" s="152"/>
      <c r="CK25" s="152"/>
      <c r="CL25" s="76"/>
      <c r="CM25" s="77"/>
      <c r="CN25" s="29"/>
      <c r="CO25" s="29"/>
      <c r="CP25" s="29"/>
      <c r="CQ25" s="26"/>
      <c r="CR25" s="26"/>
      <c r="CS25" s="44"/>
      <c r="CT25" s="44"/>
      <c r="CU25" s="44"/>
      <c r="CV25" s="44"/>
      <c r="CW25" s="44"/>
      <c r="CX25" s="44"/>
      <c r="CY25" s="44"/>
    </row>
    <row r="26" customFormat="false" ht="11.25" hidden="false" customHeight="true" outlineLevel="0" collapsed="false">
      <c r="AF26" s="54"/>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G26" s="74" t="s">
        <v>48</v>
      </c>
      <c r="BH26" s="74"/>
      <c r="BI26" s="74"/>
      <c r="BT26" s="42"/>
      <c r="BU26" s="42"/>
      <c r="BV26" s="42"/>
      <c r="BW26" s="52"/>
      <c r="BX26" s="53" t="n">
        <f aca="false">'【2021.11_新】喜多方・坂下（東小）'!BX25:BY25</f>
        <v>180</v>
      </c>
      <c r="BY26" s="53"/>
      <c r="BZ26" s="52"/>
      <c r="CA26" s="53" t="n">
        <f aca="false">'【2021.11_新】喜多方・坂下（東小）'!CA25:CB25</f>
        <v>220</v>
      </c>
      <c r="CB26" s="53"/>
      <c r="CC26" s="52"/>
      <c r="CD26" s="53" t="n">
        <f aca="false">'【2021.11_新】喜多方・坂下（東小）'!CD25:CE25</f>
        <v>270</v>
      </c>
      <c r="CE26" s="53"/>
      <c r="CH26" s="79" t="n">
        <v>0.3</v>
      </c>
      <c r="CI26" s="79"/>
      <c r="CJ26" s="29"/>
      <c r="CK26" s="29"/>
      <c r="CL26" s="80" t="s">
        <v>19</v>
      </c>
      <c r="CM26" s="80"/>
      <c r="CN26" s="81"/>
      <c r="CO26" s="81"/>
      <c r="CP26" s="82" t="s">
        <v>96</v>
      </c>
      <c r="CQ26" s="26"/>
      <c r="CR26" s="26"/>
      <c r="CS26" s="44"/>
      <c r="CT26" s="44"/>
      <c r="CU26" s="44"/>
      <c r="CV26" s="44"/>
      <c r="CW26" s="44"/>
      <c r="CX26" s="44"/>
      <c r="CY26" s="44"/>
    </row>
    <row r="27" customFormat="false" ht="11.25" hidden="false" customHeight="true" outlineLevel="0" collapsed="false">
      <c r="AF27" s="46" t="s">
        <v>50</v>
      </c>
      <c r="AG27" s="46"/>
      <c r="AH27" s="46"/>
      <c r="AI27" s="46"/>
      <c r="AJ27" s="46"/>
      <c r="AK27" s="46"/>
      <c r="AL27" s="54"/>
      <c r="AM27" s="54"/>
      <c r="AN27" s="54"/>
      <c r="AO27" s="54"/>
      <c r="AP27" s="54"/>
      <c r="AQ27" s="54"/>
      <c r="AR27" s="54"/>
      <c r="AS27" s="45"/>
      <c r="BT27" s="42"/>
      <c r="BU27" s="42"/>
      <c r="BV27" s="42"/>
      <c r="BW27" s="56"/>
      <c r="BX27" s="57"/>
      <c r="BY27" s="57"/>
      <c r="BZ27" s="56"/>
      <c r="CA27" s="57"/>
      <c r="CB27" s="57"/>
      <c r="CC27" s="56"/>
      <c r="CD27" s="57"/>
      <c r="CE27" s="57"/>
      <c r="CH27" s="75"/>
      <c r="CI27" s="75"/>
      <c r="CJ27" s="29"/>
      <c r="CK27" s="29"/>
      <c r="CL27" s="76"/>
      <c r="CM27" s="77"/>
      <c r="CN27" s="78"/>
      <c r="CO27" s="78"/>
      <c r="CP27" s="29"/>
      <c r="CQ27" s="26"/>
      <c r="CR27" s="26"/>
      <c r="CS27" s="44"/>
      <c r="CT27" s="44"/>
      <c r="CU27" s="44"/>
      <c r="CV27" s="44"/>
      <c r="CW27" s="44"/>
      <c r="CX27" s="44"/>
      <c r="CY27" s="44"/>
    </row>
    <row r="28" customFormat="false" ht="11.25" hidden="false" customHeight="true" outlineLevel="0" collapsed="false">
      <c r="AF28" s="46"/>
      <c r="AG28" s="46"/>
      <c r="AH28" s="46"/>
      <c r="AI28" s="46"/>
      <c r="AJ28" s="46"/>
      <c r="AK28" s="46"/>
      <c r="AL28" s="54"/>
      <c r="AM28" s="54"/>
      <c r="AN28" s="54"/>
      <c r="AO28" s="54"/>
      <c r="AP28" s="54"/>
      <c r="AQ28" s="54"/>
      <c r="AR28" s="54"/>
      <c r="AS28" s="45"/>
      <c r="BT28" s="42"/>
      <c r="BU28" s="42"/>
      <c r="BV28" s="42"/>
      <c r="BW28" s="61"/>
      <c r="BX28" s="73" t="n">
        <v>1.6</v>
      </c>
      <c r="BY28" s="73"/>
      <c r="BZ28" s="61"/>
      <c r="CA28" s="73" t="n">
        <f aca="false">ROUND($CA$23+BX28,1)</f>
        <v>3.3</v>
      </c>
      <c r="CB28" s="73"/>
      <c r="CC28" s="61"/>
      <c r="CD28" s="62" t="n">
        <f aca="false">ROUND($CD$18+CA28,1)</f>
        <v>4.4</v>
      </c>
      <c r="CE28" s="62"/>
      <c r="CH28" s="79" t="n">
        <v>0.3</v>
      </c>
      <c r="CI28" s="79"/>
      <c r="CJ28" s="78"/>
      <c r="CK28" s="78"/>
      <c r="CL28" s="80" t="s">
        <v>19</v>
      </c>
      <c r="CM28" s="80"/>
      <c r="CN28" s="81"/>
      <c r="CO28" s="81"/>
      <c r="CP28" s="82" t="s">
        <v>51</v>
      </c>
      <c r="CQ28" s="26"/>
      <c r="CR28" s="26"/>
      <c r="CS28" s="44"/>
      <c r="CT28" s="44"/>
      <c r="CU28" s="44"/>
      <c r="CV28" s="44"/>
      <c r="CW28" s="44"/>
      <c r="CX28" s="44"/>
      <c r="CY28" s="44"/>
    </row>
    <row r="29" customFormat="false" ht="11.25" hidden="false" customHeight="true" outlineLevel="0" collapsed="false">
      <c r="AF29" s="54"/>
      <c r="AG29" s="55" t="s">
        <v>52</v>
      </c>
      <c r="AH29" s="55"/>
      <c r="AI29" s="55"/>
      <c r="AJ29" s="55"/>
      <c r="AK29" s="55"/>
      <c r="AL29" s="55"/>
      <c r="AM29" s="55" t="s">
        <v>53</v>
      </c>
      <c r="AN29" s="55"/>
      <c r="AO29" s="55"/>
      <c r="AP29" s="55"/>
      <c r="AQ29" s="55"/>
      <c r="AR29" s="55"/>
      <c r="AS29" s="55" t="s">
        <v>54</v>
      </c>
      <c r="AT29" s="55"/>
      <c r="AU29" s="55"/>
      <c r="AV29" s="55"/>
      <c r="AW29" s="55" t="s">
        <v>55</v>
      </c>
      <c r="AX29" s="55"/>
      <c r="AY29" s="55"/>
      <c r="AZ29" s="55"/>
      <c r="BA29" s="55"/>
      <c r="BB29" s="55"/>
      <c r="BQ29" s="42" t="s">
        <v>56</v>
      </c>
      <c r="BR29" s="42"/>
      <c r="BS29" s="42"/>
      <c r="BT29" s="134" t="str">
        <f aca="false">IF(BU30&gt;BU29,"●","")</f>
        <v/>
      </c>
      <c r="BU29" s="50" t="n">
        <f aca="false">VLOOKUP(BU33,申請上限運賃額20251001!$A$2:$B$2225,2,0)</f>
        <v>200</v>
      </c>
      <c r="BV29" s="50"/>
      <c r="BW29" s="134" t="str">
        <f aca="false">IF(BX30&gt;BX29,"●","")</f>
        <v/>
      </c>
      <c r="BX29" s="50" t="n">
        <f aca="false">VLOOKUP(BX33,申請上限運賃額20251001!$A$2:$B$2225,2,0)</f>
        <v>280</v>
      </c>
      <c r="BY29" s="50"/>
      <c r="BZ29" s="134" t="str">
        <f aca="false">IF(CA30&gt;CA29,"●","")</f>
        <v/>
      </c>
      <c r="CA29" s="50" t="n">
        <f aca="false">VLOOKUP(CA33,申請上限運賃額20251001!$A$2:$B$2225,2,0)</f>
        <v>380</v>
      </c>
      <c r="CB29" s="50"/>
      <c r="CC29" s="134" t="str">
        <f aca="false">IF(CD30&gt;CD29,"●","")</f>
        <v/>
      </c>
      <c r="CD29" s="50" t="n">
        <f aca="false">VLOOKUP(CD33,申請上限運賃額20251001!$A$2:$B$2225,2,0)</f>
        <v>440</v>
      </c>
      <c r="CE29" s="50"/>
      <c r="CH29" s="75"/>
      <c r="CI29" s="75"/>
      <c r="CJ29" s="83"/>
      <c r="CK29" s="83"/>
      <c r="CL29" s="76"/>
      <c r="CM29" s="77"/>
      <c r="CN29" s="78"/>
      <c r="CO29" s="78"/>
      <c r="CP29" s="29"/>
      <c r="CQ29" s="26"/>
      <c r="CR29" s="26"/>
      <c r="CS29" s="44"/>
      <c r="CT29" s="44"/>
      <c r="CU29" s="44"/>
      <c r="CV29" s="44"/>
      <c r="CW29" s="44"/>
      <c r="CX29" s="44"/>
      <c r="CY29" s="44"/>
    </row>
    <row r="30" customFormat="false" ht="11.25" hidden="false" customHeight="true" outlineLevel="0" collapsed="false">
      <c r="AF30" s="54"/>
      <c r="AG30" s="55"/>
      <c r="AH30" s="55"/>
      <c r="AI30" s="55"/>
      <c r="AJ30" s="55"/>
      <c r="AK30" s="55"/>
      <c r="AL30" s="55"/>
      <c r="AM30" s="55"/>
      <c r="AN30" s="55"/>
      <c r="AO30" s="55"/>
      <c r="AP30" s="55"/>
      <c r="AQ30" s="55"/>
      <c r="AR30" s="55"/>
      <c r="AS30" s="55"/>
      <c r="AT30" s="55"/>
      <c r="AU30" s="55"/>
      <c r="AV30" s="55"/>
      <c r="AW30" s="55"/>
      <c r="AX30" s="55"/>
      <c r="AY30" s="55"/>
      <c r="AZ30" s="55"/>
      <c r="BA30" s="55"/>
      <c r="BB30" s="55"/>
      <c r="BQ30" s="42"/>
      <c r="BR30" s="42"/>
      <c r="BS30" s="42"/>
      <c r="BT30" s="52" t="str">
        <f aca="false">IF(BU30&lt;(BU29*0.8),"□","")</f>
        <v/>
      </c>
      <c r="BU30" s="53" t="n">
        <f aca="false">IF(BU33&lt;=1.7,200,ROUND(BU31*117%,-1))</f>
        <v>200</v>
      </c>
      <c r="BV30" s="53"/>
      <c r="BW30" s="52" t="str">
        <f aca="false">IF(BX30&lt;(BX29*0.8),"□","")</f>
        <v/>
      </c>
      <c r="BX30" s="53" t="n">
        <f aca="false">IF(BX33&lt;=1.7,200,ROUND(BX31*117%,-1))</f>
        <v>260</v>
      </c>
      <c r="BY30" s="53"/>
      <c r="BZ30" s="52" t="str">
        <f aca="false">IF(CA30&lt;(CA29*0.8),"□","")</f>
        <v/>
      </c>
      <c r="CA30" s="53" t="n">
        <f aca="false">IF(CA33&lt;=1.7,200,ROUND(CA31*117%,-1))</f>
        <v>320</v>
      </c>
      <c r="CB30" s="53"/>
      <c r="CC30" s="52" t="str">
        <f aca="false">IF(CD30&lt;(CD29*0.8),"□","")</f>
        <v>□</v>
      </c>
      <c r="CD30" s="53" t="n">
        <f aca="false">IF(CD33&lt;=1.7,200,ROUND(CD31*117%,-1))</f>
        <v>340</v>
      </c>
      <c r="CE30" s="53"/>
      <c r="CH30" s="79" t="n">
        <v>0.2</v>
      </c>
      <c r="CI30" s="79"/>
      <c r="CJ30" s="78"/>
      <c r="CK30" s="78"/>
      <c r="CL30" s="80" t="s">
        <v>18</v>
      </c>
      <c r="CM30" s="80"/>
      <c r="CN30" s="81"/>
      <c r="CO30" s="81"/>
      <c r="CP30" s="82" t="s">
        <v>45</v>
      </c>
      <c r="CQ30" s="26"/>
      <c r="CR30" s="26"/>
      <c r="CS30" s="44"/>
      <c r="CT30" s="44"/>
      <c r="CU30" s="44"/>
      <c r="CV30" s="44"/>
      <c r="CW30" s="44"/>
      <c r="CX30" s="44"/>
      <c r="CY30" s="44"/>
    </row>
    <row r="31" customFormat="false" ht="11.25" hidden="false" customHeight="true" outlineLevel="0" collapsed="false">
      <c r="AF31" s="54"/>
      <c r="AG31" s="84" t="s">
        <v>13</v>
      </c>
      <c r="AH31" s="84"/>
      <c r="AI31" s="84"/>
      <c r="AJ31" s="84"/>
      <c r="AK31" s="84"/>
      <c r="AL31" s="84"/>
      <c r="AM31" s="84" t="s">
        <v>20</v>
      </c>
      <c r="AN31" s="84"/>
      <c r="AO31" s="84"/>
      <c r="AP31" s="84"/>
      <c r="AQ31" s="84"/>
      <c r="AR31" s="84"/>
      <c r="AS31" s="85" t="n">
        <v>0.5</v>
      </c>
      <c r="AT31" s="85"/>
      <c r="AU31" s="85"/>
      <c r="AV31" s="85"/>
      <c r="AW31" s="84"/>
      <c r="AX31" s="84"/>
      <c r="AY31" s="84"/>
      <c r="AZ31" s="84"/>
      <c r="BA31" s="84"/>
      <c r="BB31" s="84"/>
      <c r="BQ31" s="42"/>
      <c r="BR31" s="42"/>
      <c r="BS31" s="42"/>
      <c r="BT31" s="52"/>
      <c r="BU31" s="53" t="n">
        <f aca="false">'【2021.11_新】喜多方・坂下（東小）'!BU30:BV30</f>
        <v>180</v>
      </c>
      <c r="BV31" s="53"/>
      <c r="BW31" s="52"/>
      <c r="BX31" s="53" t="n">
        <f aca="false">'【2021.11_新】喜多方・坂下（東小）'!BX30:BY30</f>
        <v>220</v>
      </c>
      <c r="BY31" s="53"/>
      <c r="BZ31" s="52"/>
      <c r="CA31" s="53" t="n">
        <f aca="false">'【2021.11_新】喜多方・坂下（東小）'!CA30:CB30</f>
        <v>270</v>
      </c>
      <c r="CB31" s="53"/>
      <c r="CC31" s="52"/>
      <c r="CD31" s="53" t="n">
        <f aca="false">'【2021.11_新】喜多方・坂下（東小）'!CD30:CE30</f>
        <v>290</v>
      </c>
      <c r="CE31" s="53"/>
      <c r="CH31" s="75"/>
      <c r="CI31" s="75"/>
      <c r="CJ31" s="83"/>
      <c r="CK31" s="83"/>
      <c r="CL31" s="76"/>
      <c r="CM31" s="77"/>
      <c r="CN31" s="78"/>
      <c r="CO31" s="78"/>
      <c r="CP31" s="29"/>
      <c r="CQ31" s="26"/>
      <c r="CR31" s="26"/>
      <c r="CS31" s="44"/>
      <c r="CT31" s="44"/>
      <c r="CU31" s="44"/>
      <c r="CV31" s="44"/>
      <c r="CW31" s="44"/>
      <c r="CX31" s="44"/>
      <c r="CY31" s="44"/>
    </row>
    <row r="32" customFormat="false" ht="11.25" hidden="false" customHeight="true" outlineLevel="0" collapsed="false">
      <c r="AF32" s="66"/>
      <c r="AG32" s="84"/>
      <c r="AH32" s="84"/>
      <c r="AI32" s="84"/>
      <c r="AJ32" s="84"/>
      <c r="AK32" s="84"/>
      <c r="AL32" s="84"/>
      <c r="AM32" s="84" t="s">
        <v>22</v>
      </c>
      <c r="AN32" s="84"/>
      <c r="AO32" s="84"/>
      <c r="AP32" s="84"/>
      <c r="AQ32" s="84"/>
      <c r="AR32" s="84"/>
      <c r="AS32" s="85" t="n">
        <v>0.8</v>
      </c>
      <c r="AT32" s="85"/>
      <c r="AU32" s="85"/>
      <c r="AV32" s="85"/>
      <c r="AW32" s="84"/>
      <c r="AX32" s="84"/>
      <c r="AY32" s="84"/>
      <c r="AZ32" s="84"/>
      <c r="BA32" s="84"/>
      <c r="BB32" s="84"/>
      <c r="BQ32" s="42"/>
      <c r="BR32" s="42"/>
      <c r="BS32" s="42"/>
      <c r="BT32" s="56"/>
      <c r="BU32" s="57"/>
      <c r="BV32" s="57"/>
      <c r="BW32" s="56"/>
      <c r="BX32" s="57"/>
      <c r="BY32" s="57"/>
      <c r="BZ32" s="56"/>
      <c r="CA32" s="69"/>
      <c r="CB32" s="69"/>
      <c r="CC32" s="56"/>
      <c r="CD32" s="57"/>
      <c r="CE32" s="57"/>
      <c r="CH32" s="79" t="n">
        <v>0.2</v>
      </c>
      <c r="CI32" s="79"/>
      <c r="CJ32" s="78"/>
      <c r="CK32" s="78"/>
      <c r="CL32" s="80" t="s">
        <v>19</v>
      </c>
      <c r="CM32" s="80"/>
      <c r="CN32" s="81"/>
      <c r="CO32" s="81"/>
      <c r="CP32" s="82" t="s">
        <v>57</v>
      </c>
      <c r="CQ32" s="26"/>
      <c r="CR32" s="26"/>
      <c r="CS32" s="44"/>
      <c r="CT32" s="44"/>
      <c r="CU32" s="44"/>
      <c r="CV32" s="44"/>
      <c r="CW32" s="44"/>
      <c r="CX32" s="44"/>
      <c r="CY32" s="44"/>
    </row>
    <row r="33" customFormat="false" ht="11.25" hidden="false" customHeight="true" outlineLevel="0" collapsed="false">
      <c r="AF33" s="45"/>
      <c r="AG33" s="84" t="s">
        <v>93</v>
      </c>
      <c r="AH33" s="84"/>
      <c r="AI33" s="84"/>
      <c r="AJ33" s="84"/>
      <c r="AK33" s="84"/>
      <c r="AL33" s="84"/>
      <c r="AM33" s="84" t="s">
        <v>27</v>
      </c>
      <c r="AN33" s="84"/>
      <c r="AO33" s="84"/>
      <c r="AP33" s="84"/>
      <c r="AQ33" s="84"/>
      <c r="AR33" s="84"/>
      <c r="AS33" s="85" t="n">
        <v>0.6</v>
      </c>
      <c r="AT33" s="85"/>
      <c r="AU33" s="85"/>
      <c r="AV33" s="85"/>
      <c r="AW33" s="84"/>
      <c r="AX33" s="84"/>
      <c r="AY33" s="84"/>
      <c r="AZ33" s="84"/>
      <c r="BA33" s="84"/>
      <c r="BB33" s="84"/>
      <c r="BQ33" s="42"/>
      <c r="BR33" s="42"/>
      <c r="BS33" s="42"/>
      <c r="BT33" s="61"/>
      <c r="BU33" s="62" t="n">
        <v>1</v>
      </c>
      <c r="BV33" s="62"/>
      <c r="BW33" s="61"/>
      <c r="BX33" s="73" t="n">
        <f aca="false">ROUND($BX$28+BU33,1)</f>
        <v>2.6</v>
      </c>
      <c r="BY33" s="73"/>
      <c r="BZ33" s="61"/>
      <c r="CA33" s="73" t="n">
        <f aca="false">ROUND($CA$23+BX33,1)</f>
        <v>4.3</v>
      </c>
      <c r="CB33" s="73"/>
      <c r="CC33" s="61"/>
      <c r="CD33" s="62" t="n">
        <f aca="false">ROUND($CD$18+CA33,1)</f>
        <v>5.4</v>
      </c>
      <c r="CE33" s="62"/>
      <c r="CH33" s="75"/>
      <c r="CI33" s="75"/>
      <c r="CJ33" s="83"/>
      <c r="CK33" s="83"/>
      <c r="CL33" s="76"/>
      <c r="CM33" s="77"/>
      <c r="CN33" s="78"/>
      <c r="CO33" s="78"/>
      <c r="CP33" s="29"/>
      <c r="CQ33" s="26"/>
      <c r="CR33" s="26"/>
      <c r="CS33" s="44"/>
      <c r="CT33" s="44"/>
      <c r="CU33" s="44"/>
      <c r="CV33" s="44"/>
      <c r="CW33" s="44"/>
      <c r="CX33" s="44"/>
      <c r="CY33" s="44"/>
    </row>
    <row r="34" customFormat="false" ht="11.25" hidden="false" customHeight="true" outlineLevel="0" collapsed="false">
      <c r="AF34" s="45"/>
      <c r="AG34" s="84"/>
      <c r="AH34" s="84"/>
      <c r="AI34" s="84"/>
      <c r="AJ34" s="84"/>
      <c r="AK34" s="84"/>
      <c r="AL34" s="84"/>
      <c r="AM34" s="84" t="s">
        <v>31</v>
      </c>
      <c r="AN34" s="84"/>
      <c r="AO34" s="84"/>
      <c r="AP34" s="84"/>
      <c r="AQ34" s="84"/>
      <c r="AR34" s="84"/>
      <c r="AS34" s="85" t="n">
        <v>0.3</v>
      </c>
      <c r="AT34" s="85"/>
      <c r="AU34" s="85"/>
      <c r="AV34" s="85"/>
      <c r="AW34" s="84"/>
      <c r="AX34" s="84"/>
      <c r="AY34" s="84"/>
      <c r="AZ34" s="84"/>
      <c r="BA34" s="84"/>
      <c r="BB34" s="84"/>
      <c r="BN34" s="42" t="s">
        <v>58</v>
      </c>
      <c r="BO34" s="42"/>
      <c r="BP34" s="42"/>
      <c r="BQ34" s="134" t="str">
        <f aca="false">IF(BR35&gt;BR34,"●","")</f>
        <v/>
      </c>
      <c r="BR34" s="50" t="n">
        <f aca="false">VLOOKUP(BR38,申請上限運賃額20251001!$A$2:$B$2225,2,0)</f>
        <v>200</v>
      </c>
      <c r="BS34" s="50"/>
      <c r="BT34" s="134" t="str">
        <f aca="false">IF(BU35&gt;BU34,"●","")</f>
        <v/>
      </c>
      <c r="BU34" s="50" t="n">
        <f aca="false">VLOOKUP(BU38,申請上限運賃額20251001!$A$2:$B$2225,2,0)</f>
        <v>220</v>
      </c>
      <c r="BV34" s="50"/>
      <c r="BW34" s="134" t="str">
        <f aca="false">IF(BX35&gt;BX34,"●","")</f>
        <v/>
      </c>
      <c r="BX34" s="50" t="n">
        <f aca="false">VLOOKUP(BX38,申請上限運賃額20251001!$A$2:$B$2225,2,0)</f>
        <v>320</v>
      </c>
      <c r="BY34" s="50"/>
      <c r="BZ34" s="134" t="str">
        <f aca="false">IF(CA35&gt;CA34,"●","")</f>
        <v/>
      </c>
      <c r="CA34" s="50" t="n">
        <f aca="false">VLOOKUP(CA38,申請上限運賃額20251001!$A$2:$B$2225,2,0)</f>
        <v>430</v>
      </c>
      <c r="CB34" s="50"/>
      <c r="CC34" s="134" t="str">
        <f aca="false">IF(CD35&gt;CD34,"●","")</f>
        <v/>
      </c>
      <c r="CD34" s="50" t="n">
        <f aca="false">VLOOKUP(CD38,申請上限運賃額20251001!$A$2:$B$2225,2,0)</f>
        <v>490</v>
      </c>
      <c r="CE34" s="50"/>
      <c r="CH34" s="79" t="n">
        <v>0.4</v>
      </c>
      <c r="CI34" s="79"/>
      <c r="CJ34" s="78"/>
      <c r="CK34" s="78"/>
      <c r="CL34" s="80" t="s">
        <v>19</v>
      </c>
      <c r="CM34" s="80"/>
      <c r="CN34" s="81"/>
      <c r="CO34" s="81"/>
      <c r="CP34" s="82" t="s">
        <v>88</v>
      </c>
      <c r="CQ34" s="26"/>
      <c r="CR34" s="26"/>
      <c r="CU34" s="44"/>
      <c r="CV34" s="44"/>
      <c r="CW34" s="44"/>
      <c r="CX34" s="44"/>
      <c r="CY34" s="44"/>
    </row>
    <row r="35" customFormat="false" ht="11.25" hidden="false" customHeight="true" outlineLevel="0" collapsed="false">
      <c r="AF35" s="45"/>
      <c r="AG35" s="84"/>
      <c r="AH35" s="84"/>
      <c r="AI35" s="84"/>
      <c r="AJ35" s="84"/>
      <c r="AK35" s="84"/>
      <c r="AL35" s="84"/>
      <c r="AM35" s="84" t="s">
        <v>36</v>
      </c>
      <c r="AN35" s="84"/>
      <c r="AO35" s="84"/>
      <c r="AP35" s="84"/>
      <c r="AQ35" s="84"/>
      <c r="AR35" s="84"/>
      <c r="AS35" s="85" t="n">
        <v>0.1</v>
      </c>
      <c r="AT35" s="85"/>
      <c r="AU35" s="85"/>
      <c r="AV35" s="85"/>
      <c r="AW35" s="84"/>
      <c r="AX35" s="84"/>
      <c r="AY35" s="84"/>
      <c r="AZ35" s="84"/>
      <c r="BA35" s="84"/>
      <c r="BB35" s="84"/>
      <c r="BN35" s="42"/>
      <c r="BO35" s="42"/>
      <c r="BP35" s="42"/>
      <c r="BQ35" s="52" t="str">
        <f aca="false">IF(BR35&lt;(BR34*0.8),"□","")</f>
        <v/>
      </c>
      <c r="BR35" s="53" t="n">
        <f aca="false">IF(BR38&lt;=1.7,200,ROUND(BR36*117%,-1))</f>
        <v>200</v>
      </c>
      <c r="BS35" s="53"/>
      <c r="BT35" s="52" t="str">
        <f aca="false">IF(BU35&lt;(BU34*0.8),"□","")</f>
        <v/>
      </c>
      <c r="BU35" s="53" t="n">
        <f aca="false">IF(BU38&lt;=1.7,200,ROUND(BU36*117%,-1))</f>
        <v>210</v>
      </c>
      <c r="BV35" s="53"/>
      <c r="BW35" s="52" t="str">
        <f aca="false">IF(BX35&lt;(BX34*0.8),"□","")</f>
        <v/>
      </c>
      <c r="BX35" s="53" t="n">
        <f aca="false">IF(BX38&lt;=1.7,200,ROUND(BX36*117%,-1))</f>
        <v>300</v>
      </c>
      <c r="BY35" s="53"/>
      <c r="BZ35" s="52" t="str">
        <f aca="false">IF(CA35&lt;(CA34*0.8),"□","")</f>
        <v/>
      </c>
      <c r="CA35" s="53" t="n">
        <f aca="false">IF(CA38&lt;=1.7,200,ROUND(CA36*117%,-1))</f>
        <v>350</v>
      </c>
      <c r="CB35" s="53"/>
      <c r="CC35" s="52" t="str">
        <f aca="false">IF(CD35&lt;(CD34*0.8),"□","")</f>
        <v>□</v>
      </c>
      <c r="CD35" s="53" t="n">
        <f aca="false">IF(CD38&lt;=1.7,200,ROUND(CD36*117%,-1))</f>
        <v>390</v>
      </c>
      <c r="CE35" s="53"/>
      <c r="CH35" s="75"/>
      <c r="CI35" s="75"/>
      <c r="CJ35" s="83"/>
      <c r="CK35" s="83"/>
      <c r="CL35" s="76"/>
      <c r="CM35" s="77"/>
      <c r="CN35" s="78"/>
      <c r="CO35" s="78"/>
      <c r="CP35" s="29"/>
      <c r="CQ35" s="26"/>
      <c r="CR35" s="26"/>
      <c r="CS35" s="44"/>
      <c r="CT35" s="44"/>
      <c r="CU35" s="44"/>
      <c r="CV35" s="44"/>
      <c r="CW35" s="44"/>
      <c r="CX35" s="44"/>
      <c r="CY35" s="44"/>
    </row>
    <row r="36" customFormat="false" ht="11.25" hidden="false" customHeight="true" outlineLevel="0" collapsed="false">
      <c r="AF36" s="48"/>
      <c r="AG36" s="84" t="s">
        <v>45</v>
      </c>
      <c r="AH36" s="84"/>
      <c r="AI36" s="84"/>
      <c r="AJ36" s="84"/>
      <c r="AK36" s="84"/>
      <c r="AL36" s="84"/>
      <c r="AM36" s="84" t="s">
        <v>51</v>
      </c>
      <c r="AN36" s="84"/>
      <c r="AO36" s="84"/>
      <c r="AP36" s="84"/>
      <c r="AQ36" s="84"/>
      <c r="AR36" s="84"/>
      <c r="AS36" s="85" t="n">
        <v>0.2</v>
      </c>
      <c r="AT36" s="85"/>
      <c r="AU36" s="85"/>
      <c r="AV36" s="85"/>
      <c r="AW36" s="84"/>
      <c r="AX36" s="84"/>
      <c r="AY36" s="84"/>
      <c r="AZ36" s="84"/>
      <c r="BA36" s="84"/>
      <c r="BB36" s="84"/>
      <c r="BN36" s="42"/>
      <c r="BO36" s="42"/>
      <c r="BP36" s="42"/>
      <c r="BQ36" s="52"/>
      <c r="BR36" s="53" t="n">
        <f aca="false">'【2021.11_新】喜多方・坂下（東小）'!BR35:BS35</f>
        <v>180</v>
      </c>
      <c r="BS36" s="53"/>
      <c r="BT36" s="52"/>
      <c r="BU36" s="53" t="n">
        <f aca="false">'【2021.11_新】喜多方・坂下（東小）'!BU35:BV35</f>
        <v>180</v>
      </c>
      <c r="BV36" s="53"/>
      <c r="BW36" s="52"/>
      <c r="BX36" s="53" t="n">
        <f aca="false">'【2021.11_新】喜多方・坂下（東小）'!BX35:BY35</f>
        <v>260</v>
      </c>
      <c r="BY36" s="53"/>
      <c r="BZ36" s="52"/>
      <c r="CA36" s="53" t="n">
        <f aca="false">'【2021.11_新】喜多方・坂下（東小）'!CA35:CB35</f>
        <v>300</v>
      </c>
      <c r="CB36" s="53"/>
      <c r="CC36" s="52"/>
      <c r="CD36" s="53" t="n">
        <f aca="false">'【2021.11_新】喜多方・坂下（東小）'!CD35:CE35</f>
        <v>330</v>
      </c>
      <c r="CE36" s="53"/>
      <c r="CH36" s="79" t="n">
        <v>0.4</v>
      </c>
      <c r="CI36" s="79"/>
      <c r="CJ36" s="78"/>
      <c r="CK36" s="78"/>
      <c r="CL36" s="80" t="s">
        <v>18</v>
      </c>
      <c r="CM36" s="80"/>
      <c r="CN36" s="81"/>
      <c r="CO36" s="81"/>
      <c r="CP36" s="82" t="s">
        <v>56</v>
      </c>
      <c r="CQ36" s="26"/>
      <c r="CR36" s="26"/>
      <c r="CS36" s="44"/>
      <c r="CT36" s="44"/>
      <c r="CU36" s="44"/>
      <c r="CV36" s="44"/>
      <c r="CW36" s="44"/>
      <c r="CX36" s="44"/>
      <c r="CY36" s="44"/>
    </row>
    <row r="37" customFormat="false" ht="11.25" hidden="false" customHeight="true" outlineLevel="0" collapsed="false">
      <c r="AF37" s="45"/>
      <c r="AG37" s="84"/>
      <c r="AH37" s="84"/>
      <c r="AI37" s="84"/>
      <c r="AJ37" s="84"/>
      <c r="AK37" s="84"/>
      <c r="AL37" s="84"/>
      <c r="AM37" s="84" t="s">
        <v>57</v>
      </c>
      <c r="AN37" s="84"/>
      <c r="AO37" s="84"/>
      <c r="AP37" s="84"/>
      <c r="AQ37" s="84"/>
      <c r="AR37" s="84"/>
      <c r="AS37" s="85" t="n">
        <v>0.2</v>
      </c>
      <c r="AT37" s="85"/>
      <c r="AU37" s="85"/>
      <c r="AV37" s="85"/>
      <c r="AW37" s="84"/>
      <c r="AX37" s="84"/>
      <c r="AY37" s="84"/>
      <c r="AZ37" s="84"/>
      <c r="BA37" s="84"/>
      <c r="BB37" s="84"/>
      <c r="BN37" s="42"/>
      <c r="BO37" s="42"/>
      <c r="BP37" s="42"/>
      <c r="BQ37" s="56"/>
      <c r="BR37" s="57"/>
      <c r="BS37" s="57"/>
      <c r="BT37" s="56"/>
      <c r="BU37" s="57"/>
      <c r="BV37" s="57"/>
      <c r="BW37" s="56"/>
      <c r="BX37" s="57"/>
      <c r="BY37" s="57"/>
      <c r="BZ37" s="56"/>
      <c r="CA37" s="69"/>
      <c r="CB37" s="69"/>
      <c r="CC37" s="56"/>
      <c r="CD37" s="57"/>
      <c r="CE37" s="57"/>
      <c r="CH37" s="75"/>
      <c r="CI37" s="75"/>
      <c r="CJ37" s="83"/>
      <c r="CK37" s="83"/>
      <c r="CL37" s="76"/>
      <c r="CM37" s="77"/>
      <c r="CN37" s="78"/>
      <c r="CO37" s="78"/>
      <c r="CP37" s="29"/>
      <c r="CQ37" s="26"/>
      <c r="CR37" s="26"/>
      <c r="CS37" s="44"/>
      <c r="CT37" s="44"/>
      <c r="CU37" s="44"/>
      <c r="CV37" s="44"/>
      <c r="CW37" s="44"/>
      <c r="CX37" s="44"/>
      <c r="CY37" s="44"/>
    </row>
    <row r="38" customFormat="false" ht="11.25" hidden="false" customHeight="true" outlineLevel="0" collapsed="false">
      <c r="AF38" s="45"/>
      <c r="AG38" s="84" t="s">
        <v>56</v>
      </c>
      <c r="AH38" s="84"/>
      <c r="AI38" s="84"/>
      <c r="AJ38" s="84"/>
      <c r="AK38" s="84"/>
      <c r="AL38" s="84"/>
      <c r="AM38" s="84" t="s">
        <v>60</v>
      </c>
      <c r="AN38" s="84"/>
      <c r="AO38" s="84"/>
      <c r="AP38" s="84"/>
      <c r="AQ38" s="84"/>
      <c r="AR38" s="84"/>
      <c r="AS38" s="85" t="n">
        <v>0.3</v>
      </c>
      <c r="AT38" s="85"/>
      <c r="AU38" s="85"/>
      <c r="AV38" s="85"/>
      <c r="AW38" s="84"/>
      <c r="AX38" s="84"/>
      <c r="AY38" s="84"/>
      <c r="AZ38" s="84"/>
      <c r="BA38" s="84"/>
      <c r="BB38" s="84"/>
      <c r="BN38" s="42"/>
      <c r="BO38" s="42"/>
      <c r="BP38" s="42"/>
      <c r="BQ38" s="61"/>
      <c r="BR38" s="62" t="n">
        <v>0.8</v>
      </c>
      <c r="BS38" s="62"/>
      <c r="BT38" s="61"/>
      <c r="BU38" s="62" t="n">
        <f aca="false">ROUND($BU$33+BR38,1)</f>
        <v>1.8</v>
      </c>
      <c r="BV38" s="62"/>
      <c r="BW38" s="61"/>
      <c r="BX38" s="73" t="n">
        <f aca="false">ROUND($BX$28+BU38,1)</f>
        <v>3.4</v>
      </c>
      <c r="BY38" s="73"/>
      <c r="BZ38" s="61"/>
      <c r="CA38" s="73" t="n">
        <f aca="false">ROUND($CA$23+BX38,1)</f>
        <v>5.1</v>
      </c>
      <c r="CB38" s="73"/>
      <c r="CC38" s="61"/>
      <c r="CD38" s="62" t="n">
        <f aca="false">ROUND($CD$18+CA38,1)</f>
        <v>6.2</v>
      </c>
      <c r="CE38" s="62"/>
      <c r="CH38" s="79" t="n">
        <v>0.3</v>
      </c>
      <c r="CI38" s="79"/>
      <c r="CJ38" s="78"/>
      <c r="CK38" s="78"/>
      <c r="CL38" s="80" t="s">
        <v>19</v>
      </c>
      <c r="CM38" s="80"/>
      <c r="CN38" s="81"/>
      <c r="CO38" s="81"/>
      <c r="CP38" s="82" t="s">
        <v>60</v>
      </c>
      <c r="CQ38" s="26"/>
      <c r="CR38" s="26"/>
      <c r="CS38" s="44"/>
      <c r="CT38" s="44"/>
      <c r="CU38" s="44"/>
      <c r="CV38" s="44"/>
      <c r="CW38" s="44"/>
      <c r="CX38" s="44"/>
      <c r="CY38" s="44"/>
    </row>
    <row r="39" customFormat="false" ht="11.25" hidden="false" customHeight="true" outlineLevel="0" collapsed="false">
      <c r="AF39" s="45"/>
      <c r="AG39" s="84" t="s">
        <v>97</v>
      </c>
      <c r="AH39" s="84"/>
      <c r="AI39" s="84"/>
      <c r="AJ39" s="84"/>
      <c r="AK39" s="84"/>
      <c r="AL39" s="84"/>
      <c r="AM39" s="84" t="s">
        <v>62</v>
      </c>
      <c r="AN39" s="84"/>
      <c r="AO39" s="84"/>
      <c r="AP39" s="84"/>
      <c r="AQ39" s="84"/>
      <c r="AR39" s="84"/>
      <c r="AS39" s="85" t="n">
        <v>0.2</v>
      </c>
      <c r="AT39" s="85"/>
      <c r="AU39" s="85"/>
      <c r="AV39" s="85"/>
      <c r="AW39" s="84"/>
      <c r="AX39" s="84"/>
      <c r="AY39" s="84"/>
      <c r="AZ39" s="84"/>
      <c r="BA39" s="84"/>
      <c r="BB39" s="84"/>
      <c r="BK39" s="42" t="s">
        <v>63</v>
      </c>
      <c r="BL39" s="42"/>
      <c r="BM39" s="42"/>
      <c r="BN39" s="134" t="str">
        <f aca="false">IF(BO40&gt;BO39,"●","")</f>
        <v/>
      </c>
      <c r="BO39" s="50" t="n">
        <f aca="false">VLOOKUP(BO43,申請上限運賃額20251001!$A$2:$B$2225,2,0)</f>
        <v>200</v>
      </c>
      <c r="BP39" s="50"/>
      <c r="BQ39" s="134" t="str">
        <f aca="false">IF(BR40&gt;BR39,"●","")</f>
        <v/>
      </c>
      <c r="BR39" s="50" t="n">
        <f aca="false">VLOOKUP(BR43,申請上限運賃額20251001!$A$2:$B$2225,2,0)</f>
        <v>200</v>
      </c>
      <c r="BS39" s="50"/>
      <c r="BT39" s="134" t="str">
        <f aca="false">IF(BU40&gt;BU39,"●","")</f>
        <v/>
      </c>
      <c r="BU39" s="50" t="n">
        <f aca="false">VLOOKUP(BU43,申請上限運賃額20251001!$A$2:$B$2225,2,0)</f>
        <v>270</v>
      </c>
      <c r="BV39" s="50"/>
      <c r="BW39" s="134" t="str">
        <f aca="false">IF(BX40&gt;BX39,"●","")</f>
        <v/>
      </c>
      <c r="BX39" s="50" t="n">
        <f aca="false">VLOOKUP(BX43,申請上限運賃額20251001!$A$2:$B$2225,2,0)</f>
        <v>370</v>
      </c>
      <c r="BY39" s="50"/>
      <c r="BZ39" s="134" t="str">
        <f aca="false">IF(CA40&gt;CA39,"●","")</f>
        <v/>
      </c>
      <c r="CA39" s="50" t="n">
        <f aca="false">VLOOKUP(CA43,申請上限運賃額20251001!$A$2:$B$2225,2,0)</f>
        <v>470</v>
      </c>
      <c r="CB39" s="50"/>
      <c r="CC39" s="134" t="str">
        <f aca="false">IF(CD40&gt;CD39,"●","")</f>
        <v/>
      </c>
      <c r="CD39" s="50" t="n">
        <f aca="false">VLOOKUP(CD43,申請上限運賃額20251001!$A$2:$B$2225,2,0)</f>
        <v>530</v>
      </c>
      <c r="CE39" s="50"/>
      <c r="CH39" s="75"/>
      <c r="CI39" s="75"/>
      <c r="CJ39" s="83"/>
      <c r="CK39" s="83"/>
      <c r="CL39" s="76"/>
      <c r="CM39" s="77"/>
      <c r="CN39" s="78"/>
      <c r="CO39" s="78"/>
      <c r="CP39" s="29"/>
      <c r="CQ39" s="26"/>
      <c r="CR39" s="26"/>
      <c r="CS39" s="44"/>
      <c r="CT39" s="44"/>
      <c r="CU39" s="44"/>
      <c r="CV39" s="44"/>
      <c r="CW39" s="44"/>
    </row>
    <row r="40" customFormat="false" ht="11.25" hidden="false" customHeight="true" outlineLevel="0" collapsed="false">
      <c r="AF40" s="45"/>
      <c r="AG40" s="84" t="s">
        <v>64</v>
      </c>
      <c r="AH40" s="84"/>
      <c r="AI40" s="84"/>
      <c r="AJ40" s="84"/>
      <c r="AK40" s="84"/>
      <c r="AL40" s="84"/>
      <c r="AM40" s="84" t="s">
        <v>65</v>
      </c>
      <c r="AN40" s="84"/>
      <c r="AO40" s="84"/>
      <c r="AP40" s="84"/>
      <c r="AQ40" s="84"/>
      <c r="AR40" s="84"/>
      <c r="AS40" s="85" t="n">
        <v>0.4</v>
      </c>
      <c r="AT40" s="85"/>
      <c r="AU40" s="85"/>
      <c r="AV40" s="85"/>
      <c r="AW40" s="84"/>
      <c r="AX40" s="84"/>
      <c r="AY40" s="84"/>
      <c r="AZ40" s="84"/>
      <c r="BA40" s="84"/>
      <c r="BB40" s="84"/>
      <c r="BK40" s="42"/>
      <c r="BL40" s="42"/>
      <c r="BM40" s="42"/>
      <c r="BN40" s="52" t="str">
        <f aca="false">IF(BO40&lt;(BO39*0.8),"□","")</f>
        <v/>
      </c>
      <c r="BO40" s="53" t="n">
        <f aca="false">IF(BO43&lt;=1.7,200,ROUND(BO41*117%,-1))</f>
        <v>200</v>
      </c>
      <c r="BP40" s="53"/>
      <c r="BQ40" s="52" t="str">
        <f aca="false">IF(BR40&lt;(BR39*0.8),"□","")</f>
        <v/>
      </c>
      <c r="BR40" s="53" t="n">
        <f aca="false">IF(BR43&lt;=1.7,200,ROUND(BR41*117%,-1))</f>
        <v>200</v>
      </c>
      <c r="BS40" s="53"/>
      <c r="BT40" s="52" t="str">
        <f aca="false">IF(BU40&lt;(BU39*0.8),"□","")</f>
        <v/>
      </c>
      <c r="BU40" s="53" t="n">
        <f aca="false">IF(BU43&lt;=1.7,200,ROUND(BU41*117%,-1))</f>
        <v>260</v>
      </c>
      <c r="BV40" s="53"/>
      <c r="BW40" s="52" t="str">
        <f aca="false">IF(BX40&lt;(BX39*0.8),"□","")</f>
        <v/>
      </c>
      <c r="BX40" s="53" t="n">
        <f aca="false">IF(BX43&lt;=1.7,200,ROUND(BX41*117%,-1))</f>
        <v>340</v>
      </c>
      <c r="BY40" s="53"/>
      <c r="BZ40" s="52" t="str">
        <f aca="false">IF(CA40&lt;(CA39*0.8),"□","")</f>
        <v/>
      </c>
      <c r="CA40" s="53" t="n">
        <f aca="false">IF(CA43&lt;=1.7,200,ROUND(CA41*117%,-1))</f>
        <v>410</v>
      </c>
      <c r="CB40" s="53"/>
      <c r="CC40" s="52" t="str">
        <f aca="false">IF(CD40&lt;(CD39*0.8),"□","")</f>
        <v>□</v>
      </c>
      <c r="CD40" s="53" t="n">
        <f aca="false">IF(CD43&lt;=1.7,200,ROUND(CD41*117%,-1))</f>
        <v>420</v>
      </c>
      <c r="CE40" s="53"/>
      <c r="CG40" s="29"/>
      <c r="CH40" s="79" t="n">
        <v>0.5</v>
      </c>
      <c r="CI40" s="79"/>
      <c r="CJ40" s="78"/>
      <c r="CK40" s="78"/>
      <c r="CL40" s="80" t="s">
        <v>18</v>
      </c>
      <c r="CM40" s="80"/>
      <c r="CN40" s="81"/>
      <c r="CO40" s="81"/>
      <c r="CP40" s="82" t="s">
        <v>58</v>
      </c>
      <c r="CQ40" s="26"/>
      <c r="CR40" s="26"/>
      <c r="CS40" s="78"/>
      <c r="CT40" s="78"/>
      <c r="CU40" s="78"/>
      <c r="CV40" s="78"/>
      <c r="CW40" s="78"/>
    </row>
    <row r="41" customFormat="false" ht="11.25" hidden="false" customHeight="true" outlineLevel="0" collapsed="false">
      <c r="AF41" s="45"/>
      <c r="AG41" s="84" t="s">
        <v>98</v>
      </c>
      <c r="AH41" s="84"/>
      <c r="AI41" s="84"/>
      <c r="AJ41" s="84"/>
      <c r="AK41" s="84"/>
      <c r="AL41" s="84"/>
      <c r="AM41" s="86" t="s">
        <v>67</v>
      </c>
      <c r="AN41" s="86"/>
      <c r="AO41" s="86"/>
      <c r="AP41" s="86"/>
      <c r="AQ41" s="86"/>
      <c r="AR41" s="86"/>
      <c r="AS41" s="85" t="n">
        <v>0.3</v>
      </c>
      <c r="AT41" s="85"/>
      <c r="AU41" s="85"/>
      <c r="AV41" s="85"/>
      <c r="AW41" s="84"/>
      <c r="AX41" s="84"/>
      <c r="AY41" s="84"/>
      <c r="AZ41" s="84"/>
      <c r="BA41" s="84"/>
      <c r="BB41" s="84"/>
      <c r="BK41" s="42"/>
      <c r="BL41" s="42"/>
      <c r="BM41" s="42"/>
      <c r="BN41" s="52"/>
      <c r="BO41" s="53" t="n">
        <f aca="false">'【2021.11_新】喜多方・坂下（東小）'!BO40:BP40</f>
        <v>180</v>
      </c>
      <c r="BP41" s="53"/>
      <c r="BQ41" s="52"/>
      <c r="BR41" s="53" t="n">
        <f aca="false">'【2021.11_新】喜多方・坂下（東小）'!BR40:BS40</f>
        <v>180</v>
      </c>
      <c r="BS41" s="53"/>
      <c r="BT41" s="52"/>
      <c r="BU41" s="53" t="n">
        <f aca="false">'【2021.11_新】喜多方・坂下（東小）'!BU40:BV40</f>
        <v>220</v>
      </c>
      <c r="BV41" s="53"/>
      <c r="BW41" s="52"/>
      <c r="BX41" s="53" t="n">
        <f aca="false">'【2021.11_新】喜多方・坂下（東小）'!BX40:BY40</f>
        <v>290</v>
      </c>
      <c r="BY41" s="53"/>
      <c r="BZ41" s="52"/>
      <c r="CA41" s="53" t="n">
        <f aca="false">'【2021.11_新】喜多方・坂下（東小）'!CA40:CB40</f>
        <v>350</v>
      </c>
      <c r="CB41" s="53"/>
      <c r="CC41" s="52"/>
      <c r="CD41" s="53" t="n">
        <f aca="false">'【2021.11_新】喜多方・坂下（東小）'!CD40:CE40</f>
        <v>360</v>
      </c>
      <c r="CE41" s="53"/>
      <c r="CG41" s="29"/>
      <c r="CH41" s="75"/>
      <c r="CI41" s="75"/>
      <c r="CJ41" s="83"/>
      <c r="CK41" s="83"/>
      <c r="CL41" s="76"/>
      <c r="CM41" s="77"/>
      <c r="CN41" s="78"/>
      <c r="CO41" s="78"/>
      <c r="CP41" s="29"/>
      <c r="CQ41" s="26"/>
      <c r="CR41" s="26"/>
      <c r="CS41" s="78"/>
      <c r="CT41" s="78"/>
      <c r="CU41" s="78"/>
      <c r="CV41" s="78"/>
      <c r="CW41" s="78"/>
    </row>
    <row r="42" customFormat="false" ht="11.25" hidden="false" customHeight="true" outlineLevel="0" collapsed="false">
      <c r="AF42" s="45"/>
      <c r="AG42" s="84"/>
      <c r="AH42" s="84"/>
      <c r="AI42" s="84"/>
      <c r="AJ42" s="84"/>
      <c r="AK42" s="84"/>
      <c r="AL42" s="84"/>
      <c r="AM42" s="86" t="s">
        <v>68</v>
      </c>
      <c r="AN42" s="86"/>
      <c r="AO42" s="86"/>
      <c r="AP42" s="86"/>
      <c r="AQ42" s="86"/>
      <c r="AR42" s="86"/>
      <c r="AS42" s="85" t="n">
        <v>0.3</v>
      </c>
      <c r="AT42" s="85"/>
      <c r="AU42" s="85"/>
      <c r="AV42" s="85"/>
      <c r="AW42" s="84"/>
      <c r="AX42" s="84"/>
      <c r="AY42" s="84"/>
      <c r="AZ42" s="84"/>
      <c r="BA42" s="84"/>
      <c r="BB42" s="84"/>
      <c r="BI42" s="45"/>
      <c r="BJ42" s="45"/>
      <c r="BK42" s="42"/>
      <c r="BL42" s="42"/>
      <c r="BM42" s="42"/>
      <c r="BN42" s="56"/>
      <c r="BO42" s="57"/>
      <c r="BP42" s="57"/>
      <c r="BQ42" s="56"/>
      <c r="BR42" s="57"/>
      <c r="BS42" s="57"/>
      <c r="BT42" s="56"/>
      <c r="BU42" s="57"/>
      <c r="BV42" s="57"/>
      <c r="BW42" s="56"/>
      <c r="BX42" s="57"/>
      <c r="BY42" s="57"/>
      <c r="BZ42" s="56"/>
      <c r="CA42" s="69"/>
      <c r="CB42" s="69"/>
      <c r="CC42" s="56"/>
      <c r="CD42" s="57"/>
      <c r="CE42" s="57"/>
      <c r="CH42" s="79" t="n">
        <v>0.4</v>
      </c>
      <c r="CI42" s="79"/>
      <c r="CJ42" s="78"/>
      <c r="CK42" s="78"/>
      <c r="CL42" s="80" t="s">
        <v>19</v>
      </c>
      <c r="CM42" s="80"/>
      <c r="CN42" s="81"/>
      <c r="CO42" s="81"/>
      <c r="CP42" s="82" t="s">
        <v>69</v>
      </c>
      <c r="CQ42" s="26"/>
      <c r="CR42" s="26"/>
      <c r="CS42" s="44"/>
      <c r="CT42" s="44"/>
      <c r="CU42" s="44"/>
      <c r="CV42" s="44"/>
      <c r="CW42" s="44"/>
    </row>
    <row r="43" customFormat="false" ht="11.25" hidden="false" customHeight="true" outlineLevel="0" collapsed="false">
      <c r="AF43" s="45"/>
      <c r="AG43" s="84" t="s">
        <v>70</v>
      </c>
      <c r="AH43" s="84"/>
      <c r="AI43" s="84"/>
      <c r="AJ43" s="84"/>
      <c r="AK43" s="84"/>
      <c r="AL43" s="84"/>
      <c r="AM43" s="84" t="s">
        <v>71</v>
      </c>
      <c r="AN43" s="84"/>
      <c r="AO43" s="84"/>
      <c r="AP43" s="84"/>
      <c r="AQ43" s="84"/>
      <c r="AR43" s="84"/>
      <c r="AS43" s="85" t="n">
        <v>0.2</v>
      </c>
      <c r="AT43" s="85"/>
      <c r="AU43" s="85"/>
      <c r="AV43" s="85"/>
      <c r="AW43" s="84"/>
      <c r="AX43" s="84"/>
      <c r="AY43" s="84"/>
      <c r="AZ43" s="84"/>
      <c r="BA43" s="84"/>
      <c r="BB43" s="84"/>
      <c r="BC43" s="87"/>
      <c r="BD43" s="87"/>
      <c r="BI43" s="45"/>
      <c r="BJ43" s="45"/>
      <c r="BK43" s="42"/>
      <c r="BL43" s="42"/>
      <c r="BM43" s="42"/>
      <c r="BN43" s="61"/>
      <c r="BO43" s="62" t="n">
        <v>0.7</v>
      </c>
      <c r="BP43" s="62"/>
      <c r="BQ43" s="61"/>
      <c r="BR43" s="62" t="n">
        <f aca="false">ROUND($BR$38+BO43,1)</f>
        <v>1.5</v>
      </c>
      <c r="BS43" s="62"/>
      <c r="BT43" s="61"/>
      <c r="BU43" s="62" t="n">
        <f aca="false">ROUND($BU$33+BR43,1)</f>
        <v>2.5</v>
      </c>
      <c r="BV43" s="62"/>
      <c r="BW43" s="61"/>
      <c r="BX43" s="73" t="n">
        <f aca="false">ROUND($BX$28+BU43,1)</f>
        <v>4.1</v>
      </c>
      <c r="BY43" s="73"/>
      <c r="BZ43" s="61"/>
      <c r="CA43" s="73" t="n">
        <f aca="false">ROUND($CA$23+BX43,1)</f>
        <v>5.8</v>
      </c>
      <c r="CB43" s="73"/>
      <c r="CC43" s="61"/>
      <c r="CD43" s="62" t="n">
        <f aca="false">ROUND($CD$18+CA43,1)</f>
        <v>6.9</v>
      </c>
      <c r="CE43" s="62"/>
      <c r="CG43" s="29"/>
      <c r="CH43" s="75"/>
      <c r="CI43" s="75"/>
      <c r="CJ43" s="83"/>
      <c r="CK43" s="83"/>
      <c r="CL43" s="76"/>
      <c r="CM43" s="77"/>
      <c r="CN43" s="78"/>
      <c r="CO43" s="78"/>
      <c r="CP43" s="29"/>
      <c r="CQ43" s="26"/>
      <c r="CR43" s="26"/>
      <c r="CS43" s="78"/>
      <c r="CT43" s="78"/>
      <c r="CU43" s="78"/>
      <c r="CV43" s="78"/>
      <c r="CW43" s="78"/>
    </row>
    <row r="44" customFormat="false" ht="11.25" hidden="false" customHeight="true" outlineLevel="0" collapsed="false">
      <c r="AF44" s="45"/>
      <c r="AG44" s="84"/>
      <c r="AH44" s="84"/>
      <c r="AI44" s="84"/>
      <c r="AJ44" s="84"/>
      <c r="AK44" s="84"/>
      <c r="AL44" s="84"/>
      <c r="AM44" s="84" t="s">
        <v>72</v>
      </c>
      <c r="AN44" s="84"/>
      <c r="AO44" s="84"/>
      <c r="AP44" s="84"/>
      <c r="AQ44" s="84"/>
      <c r="AR44" s="84"/>
      <c r="AS44" s="85" t="n">
        <v>0.3</v>
      </c>
      <c r="AT44" s="85"/>
      <c r="AU44" s="85"/>
      <c r="AV44" s="85"/>
      <c r="AW44" s="84"/>
      <c r="AX44" s="84"/>
      <c r="AY44" s="84"/>
      <c r="AZ44" s="84"/>
      <c r="BA44" s="84"/>
      <c r="BB44" s="84"/>
      <c r="BC44" s="87"/>
      <c r="BD44" s="87"/>
      <c r="BE44" s="45"/>
      <c r="BF44" s="45"/>
      <c r="BG44" s="45"/>
      <c r="BH44" s="42" t="s">
        <v>73</v>
      </c>
      <c r="BI44" s="42"/>
      <c r="BJ44" s="42"/>
      <c r="BK44" s="134" t="str">
        <f aca="false">IF(BL45&gt;BL44,"●","")</f>
        <v/>
      </c>
      <c r="BL44" s="50" t="n">
        <f aca="false">VLOOKUP(BL48,申請上限運賃額20251001!$A$2:$B$2225,2,0)</f>
        <v>200</v>
      </c>
      <c r="BM44" s="50"/>
      <c r="BN44" s="134" t="str">
        <f aca="false">IF(BO45&gt;BO44,"●","")</f>
        <v/>
      </c>
      <c r="BO44" s="50" t="n">
        <f aca="false">VLOOKUP(BO48,申請上限運賃額20251001!$A$2:$B$2225,2,0)</f>
        <v>250</v>
      </c>
      <c r="BP44" s="50"/>
      <c r="BQ44" s="134" t="str">
        <f aca="false">IF(BR45&gt;BR44,"●","")</f>
        <v/>
      </c>
      <c r="BR44" s="50" t="n">
        <f aca="false">VLOOKUP(BR48,申請上限運賃額20251001!$A$2:$B$2225,2,0)</f>
        <v>290</v>
      </c>
      <c r="BS44" s="50"/>
      <c r="BT44" s="134" t="str">
        <f aca="false">IF(BU45&gt;BU44,"●","")</f>
        <v/>
      </c>
      <c r="BU44" s="50" t="n">
        <f aca="false">VLOOKUP(BU48,申請上限運賃額20251001!$A$2:$B$2225,2,0)</f>
        <v>350</v>
      </c>
      <c r="BV44" s="50"/>
      <c r="BW44" s="134" t="str">
        <f aca="false">IF(BX45&gt;BX44,"●","")</f>
        <v/>
      </c>
      <c r="BX44" s="50" t="n">
        <f aca="false">VLOOKUP(BX48,申請上限運賃額20251001!$A$2:$B$2225,2,0)</f>
        <v>450</v>
      </c>
      <c r="BY44" s="50"/>
      <c r="BZ44" s="134" t="str">
        <f aca="false">IF(CA45&gt;CA44,"●","")</f>
        <v/>
      </c>
      <c r="CA44" s="50" t="n">
        <f aca="false">VLOOKUP(CA48,申請上限運賃額20251001!$A$2:$B$2225,2,0)</f>
        <v>550</v>
      </c>
      <c r="CB44" s="50"/>
      <c r="CC44" s="134" t="str">
        <f aca="false">IF(CD45&gt;CD44,"●","")</f>
        <v/>
      </c>
      <c r="CD44" s="50" t="n">
        <f aca="false">VLOOKUP(CD48,申請上限運賃額20251001!$A$2:$B$2225,2,0)</f>
        <v>620</v>
      </c>
      <c r="CE44" s="50"/>
      <c r="CG44" s="29"/>
      <c r="CH44" s="79" t="n">
        <v>0.3</v>
      </c>
      <c r="CI44" s="79"/>
      <c r="CJ44" s="78"/>
      <c r="CK44" s="78"/>
      <c r="CL44" s="80" t="s">
        <v>18</v>
      </c>
      <c r="CM44" s="80"/>
      <c r="CN44" s="81"/>
      <c r="CO44" s="81"/>
      <c r="CP44" s="82" t="s">
        <v>63</v>
      </c>
      <c r="CQ44" s="26"/>
      <c r="CR44" s="26"/>
      <c r="CS44" s="78"/>
      <c r="CT44" s="78"/>
      <c r="CU44" s="78"/>
      <c r="CV44" s="78"/>
      <c r="CW44" s="78"/>
      <c r="CX44" s="78"/>
      <c r="CY44" s="44"/>
    </row>
    <row r="45" customFormat="false" ht="11.25" hidden="false" customHeight="true" outlineLevel="0" collapsed="false">
      <c r="AF45" s="48"/>
      <c r="AG45" s="84"/>
      <c r="AH45" s="84"/>
      <c r="AI45" s="84"/>
      <c r="AJ45" s="84"/>
      <c r="AK45" s="84"/>
      <c r="AL45" s="84"/>
      <c r="AM45" s="84" t="s">
        <v>74</v>
      </c>
      <c r="AN45" s="84"/>
      <c r="AO45" s="84"/>
      <c r="AP45" s="84"/>
      <c r="AQ45" s="84"/>
      <c r="AR45" s="84"/>
      <c r="AS45" s="85" t="n">
        <v>0.5</v>
      </c>
      <c r="AT45" s="85"/>
      <c r="AU45" s="85"/>
      <c r="AV45" s="85"/>
      <c r="AW45" s="84"/>
      <c r="AX45" s="84"/>
      <c r="AY45" s="84"/>
      <c r="AZ45" s="84"/>
      <c r="BA45" s="84"/>
      <c r="BB45" s="84"/>
      <c r="BC45" s="45"/>
      <c r="BE45" s="45"/>
      <c r="BF45" s="45"/>
      <c r="BG45" s="45"/>
      <c r="BH45" s="42"/>
      <c r="BI45" s="42"/>
      <c r="BJ45" s="42"/>
      <c r="BK45" s="52" t="str">
        <f aca="false">IF(BL45&lt;(BL44*0.8),"□","")</f>
        <v/>
      </c>
      <c r="BL45" s="53" t="n">
        <f aca="false">IF(BL48&lt;=1.7,200,ROUND(BL46*117%,-1))</f>
        <v>200</v>
      </c>
      <c r="BM45" s="53"/>
      <c r="BN45" s="52" t="str">
        <f aca="false">IF(BO45&lt;(BO44*0.8),"□","")</f>
        <v/>
      </c>
      <c r="BO45" s="53" t="n">
        <f aca="false">IF(BO48&lt;=1.7,200,ROUND(BO46*117%,-1))</f>
        <v>250</v>
      </c>
      <c r="BP45" s="53"/>
      <c r="BQ45" s="52" t="str">
        <f aca="false">IF(BR45&lt;(BR44*0.8),"□","")</f>
        <v/>
      </c>
      <c r="BR45" s="53" t="n">
        <f aca="false">IF(BR48&lt;=1.7,200,ROUND(BR46*117%,-1))</f>
        <v>280</v>
      </c>
      <c r="BS45" s="53"/>
      <c r="BT45" s="52" t="str">
        <f aca="false">IF(BU45&lt;(BU44*0.8),"□","")</f>
        <v/>
      </c>
      <c r="BU45" s="53" t="n">
        <f aca="false">IF(BU48&lt;=1.7,200,ROUND(BU46*117%,-1))</f>
        <v>340</v>
      </c>
      <c r="BV45" s="53"/>
      <c r="BW45" s="52" t="str">
        <f aca="false">IF(BX45&lt;(BX44*0.8),"□","")</f>
        <v/>
      </c>
      <c r="BX45" s="53" t="n">
        <f aca="false">IF(BX48&lt;=1.7,200,ROUND(BX46*117%,-1))</f>
        <v>430</v>
      </c>
      <c r="BY45" s="53"/>
      <c r="BZ45" s="52" t="str">
        <f aca="false">IF(CA45&lt;(CA44*0.8),"□","")</f>
        <v/>
      </c>
      <c r="CA45" s="53" t="n">
        <f aca="false">IF(CA48&lt;=1.7,200,ROUND(CA46*117%,-1))</f>
        <v>480</v>
      </c>
      <c r="CB45" s="53"/>
      <c r="CC45" s="52" t="str">
        <f aca="false">IF(CD45&lt;(CD44*0.8),"□","")</f>
        <v>□</v>
      </c>
      <c r="CD45" s="53" t="n">
        <f aca="false">IF(CD48&lt;=1.7,200,ROUND(CD46*117%,-1))</f>
        <v>480</v>
      </c>
      <c r="CE45" s="53"/>
      <c r="CG45" s="29"/>
      <c r="CH45" s="75"/>
      <c r="CI45" s="75"/>
      <c r="CJ45" s="83"/>
      <c r="CK45" s="83"/>
      <c r="CL45" s="76"/>
      <c r="CM45" s="77"/>
      <c r="CN45" s="78"/>
      <c r="CO45" s="78"/>
      <c r="CP45" s="44"/>
      <c r="CQ45" s="26"/>
      <c r="CR45" s="26"/>
      <c r="CS45" s="78"/>
      <c r="CT45" s="78"/>
      <c r="CU45" s="78"/>
      <c r="CV45" s="78"/>
      <c r="CW45" s="78"/>
      <c r="CX45" s="78"/>
      <c r="CY45" s="44"/>
    </row>
    <row r="46" customFormat="false" ht="11.25" hidden="false" customHeight="true" outlineLevel="0" collapsed="false">
      <c r="AF46" s="48"/>
      <c r="AG46" s="84"/>
      <c r="AH46" s="84"/>
      <c r="AI46" s="84"/>
      <c r="AJ46" s="84"/>
      <c r="AK46" s="84"/>
      <c r="AL46" s="84"/>
      <c r="AM46" s="84" t="s">
        <v>75</v>
      </c>
      <c r="AN46" s="84"/>
      <c r="AO46" s="84"/>
      <c r="AP46" s="84"/>
      <c r="AQ46" s="84"/>
      <c r="AR46" s="84"/>
      <c r="AS46" s="85" t="n">
        <v>0.8</v>
      </c>
      <c r="AT46" s="85"/>
      <c r="AU46" s="85"/>
      <c r="AV46" s="85"/>
      <c r="AW46" s="84"/>
      <c r="AX46" s="84"/>
      <c r="AY46" s="84"/>
      <c r="AZ46" s="84"/>
      <c r="BA46" s="84"/>
      <c r="BB46" s="84"/>
      <c r="BC46" s="45"/>
      <c r="BE46" s="45"/>
      <c r="BF46" s="45"/>
      <c r="BG46" s="45"/>
      <c r="BH46" s="42"/>
      <c r="BI46" s="42"/>
      <c r="BJ46" s="42"/>
      <c r="BK46" s="52"/>
      <c r="BL46" s="53" t="n">
        <f aca="false">'【2021.11_新】喜多方・坂下（東小）'!BL45:BM45</f>
        <v>180</v>
      </c>
      <c r="BM46" s="53"/>
      <c r="BN46" s="52"/>
      <c r="BO46" s="53" t="n">
        <f aca="false">'【2021.11_新】喜多方・坂下（東小）'!BO45:BP45</f>
        <v>210</v>
      </c>
      <c r="BP46" s="53"/>
      <c r="BQ46" s="52"/>
      <c r="BR46" s="53" t="n">
        <f aca="false">'【2021.11_新】喜多方・坂下（東小）'!BR45:BS45</f>
        <v>240</v>
      </c>
      <c r="BS46" s="53"/>
      <c r="BT46" s="52"/>
      <c r="BU46" s="53" t="n">
        <f aca="false">'【2021.11_新】喜多方・坂下（東小）'!BU45:BV45</f>
        <v>290</v>
      </c>
      <c r="BV46" s="53"/>
      <c r="BW46" s="52"/>
      <c r="BX46" s="53" t="n">
        <f aca="false">'【2021.11_新】喜多方・坂下（東小）'!BX45:BY45</f>
        <v>370</v>
      </c>
      <c r="BY46" s="53"/>
      <c r="BZ46" s="52"/>
      <c r="CA46" s="53" t="n">
        <f aca="false">'【2021.11_新】喜多方・坂下（東小）'!CA45:CB45</f>
        <v>410</v>
      </c>
      <c r="CB46" s="53"/>
      <c r="CC46" s="52"/>
      <c r="CD46" s="53" t="n">
        <f aca="false">'【2021.11_新】喜多方・坂下（東小）'!CD45:CE45</f>
        <v>410</v>
      </c>
      <c r="CE46" s="53"/>
      <c r="CH46" s="79" t="n">
        <v>0.9</v>
      </c>
      <c r="CI46" s="79"/>
      <c r="CJ46" s="78"/>
      <c r="CK46" s="78"/>
      <c r="CL46" s="80" t="s">
        <v>19</v>
      </c>
      <c r="CM46" s="80"/>
      <c r="CN46" s="80"/>
      <c r="CO46" s="80"/>
      <c r="CP46" s="89" t="s">
        <v>76</v>
      </c>
      <c r="CQ46" s="26"/>
      <c r="CR46" s="26"/>
      <c r="CS46" s="44"/>
      <c r="CT46" s="44"/>
      <c r="CU46" s="44"/>
      <c r="CV46" s="44"/>
      <c r="CW46" s="44"/>
      <c r="CX46" s="44"/>
      <c r="CY46" s="44"/>
    </row>
    <row r="47" customFormat="false" ht="11.25" hidden="false" customHeight="true" outlineLevel="0" collapsed="false">
      <c r="AF47" s="48"/>
      <c r="AG47" s="84" t="s">
        <v>16</v>
      </c>
      <c r="AH47" s="84"/>
      <c r="AI47" s="84"/>
      <c r="AJ47" s="84"/>
      <c r="AK47" s="84"/>
      <c r="AL47" s="84"/>
      <c r="AM47" s="84" t="s">
        <v>77</v>
      </c>
      <c r="AN47" s="84"/>
      <c r="AO47" s="84"/>
      <c r="AP47" s="84"/>
      <c r="AQ47" s="84"/>
      <c r="AR47" s="84"/>
      <c r="AS47" s="85" t="n">
        <v>0.5</v>
      </c>
      <c r="AT47" s="85"/>
      <c r="AU47" s="85"/>
      <c r="AV47" s="85"/>
      <c r="AW47" s="84"/>
      <c r="AX47" s="84"/>
      <c r="AY47" s="84"/>
      <c r="AZ47" s="84"/>
      <c r="BA47" s="84"/>
      <c r="BB47" s="84"/>
      <c r="BC47" s="45"/>
      <c r="BE47" s="45"/>
      <c r="BF47" s="45"/>
      <c r="BG47" s="45"/>
      <c r="BH47" s="42"/>
      <c r="BI47" s="42"/>
      <c r="BJ47" s="42"/>
      <c r="BK47" s="56"/>
      <c r="BL47" s="57"/>
      <c r="BM47" s="57"/>
      <c r="BN47" s="56"/>
      <c r="BO47" s="57"/>
      <c r="BP47" s="57"/>
      <c r="BQ47" s="56"/>
      <c r="BR47" s="57"/>
      <c r="BS47" s="57"/>
      <c r="BT47" s="56"/>
      <c r="BU47" s="57"/>
      <c r="BV47" s="57"/>
      <c r="BW47" s="56"/>
      <c r="BX47" s="57"/>
      <c r="BY47" s="57"/>
      <c r="BZ47" s="56"/>
      <c r="CA47" s="69"/>
      <c r="CB47" s="69"/>
      <c r="CC47" s="56"/>
      <c r="CD47" s="57"/>
      <c r="CE47" s="57"/>
      <c r="CH47" s="75"/>
      <c r="CI47" s="75"/>
      <c r="CJ47" s="83"/>
      <c r="CK47" s="83"/>
      <c r="CL47" s="76"/>
      <c r="CM47" s="77"/>
      <c r="CN47" s="78"/>
      <c r="CO47" s="78"/>
      <c r="CP47" s="44"/>
      <c r="CQ47" s="26"/>
      <c r="CR47" s="26"/>
      <c r="CS47" s="44"/>
      <c r="CT47" s="44"/>
      <c r="CU47" s="44"/>
      <c r="CV47" s="44"/>
      <c r="CW47" s="44"/>
      <c r="CX47" s="44"/>
      <c r="CY47" s="44"/>
    </row>
    <row r="48" customFormat="false" ht="11.25" hidden="false" customHeight="true" outlineLevel="0" collapsed="false">
      <c r="AF48" s="48"/>
      <c r="AG48" s="156" t="s">
        <v>89</v>
      </c>
      <c r="AH48" s="156"/>
      <c r="AI48" s="156"/>
      <c r="AJ48" s="156"/>
      <c r="AK48" s="156"/>
      <c r="AL48" s="156"/>
      <c r="AM48" s="156" t="s">
        <v>86</v>
      </c>
      <c r="AN48" s="156"/>
      <c r="AO48" s="156"/>
      <c r="AP48" s="156"/>
      <c r="AQ48" s="156"/>
      <c r="AR48" s="156"/>
      <c r="AS48" s="157" t="n">
        <v>0.3</v>
      </c>
      <c r="AT48" s="157"/>
      <c r="AU48" s="157"/>
      <c r="AV48" s="157"/>
      <c r="AW48" s="156"/>
      <c r="AX48" s="156"/>
      <c r="AY48" s="156"/>
      <c r="AZ48" s="156"/>
      <c r="BA48" s="156"/>
      <c r="BB48" s="156"/>
      <c r="BC48" s="45"/>
      <c r="BE48" s="45"/>
      <c r="BF48" s="45"/>
      <c r="BG48" s="45"/>
      <c r="BH48" s="42"/>
      <c r="BI48" s="42"/>
      <c r="BJ48" s="42"/>
      <c r="BK48" s="61"/>
      <c r="BL48" s="62" t="n">
        <v>1.4</v>
      </c>
      <c r="BM48" s="62"/>
      <c r="BN48" s="61"/>
      <c r="BO48" s="62" t="n">
        <f aca="false">ROUND($BO$43+BL48,1)</f>
        <v>2.1</v>
      </c>
      <c r="BP48" s="62"/>
      <c r="BQ48" s="61"/>
      <c r="BR48" s="62" t="n">
        <f aca="false">ROUND($BR$38+BO48,1)</f>
        <v>2.9</v>
      </c>
      <c r="BS48" s="62"/>
      <c r="BT48" s="61"/>
      <c r="BU48" s="62" t="n">
        <f aca="false">ROUND($BU$33+BR48,1)</f>
        <v>3.9</v>
      </c>
      <c r="BV48" s="62"/>
      <c r="BW48" s="61"/>
      <c r="BX48" s="73" t="n">
        <f aca="false">ROUND($BX$28+BU48,1)</f>
        <v>5.5</v>
      </c>
      <c r="BY48" s="73"/>
      <c r="BZ48" s="61"/>
      <c r="CA48" s="73" t="n">
        <f aca="false">ROUND($CA$23+BX48,1)</f>
        <v>7.2</v>
      </c>
      <c r="CB48" s="73"/>
      <c r="CC48" s="61"/>
      <c r="CD48" s="62" t="n">
        <f aca="false">ROUND($CD$18+CA48,1)</f>
        <v>8.3</v>
      </c>
      <c r="CE48" s="62"/>
      <c r="CH48" s="79" t="n">
        <v>0.5</v>
      </c>
      <c r="CI48" s="79"/>
      <c r="CJ48" s="78"/>
      <c r="CK48" s="78"/>
      <c r="CL48" s="80" t="s">
        <v>18</v>
      </c>
      <c r="CM48" s="80"/>
      <c r="CN48" s="80"/>
      <c r="CO48" s="80"/>
      <c r="CP48" s="89" t="s">
        <v>73</v>
      </c>
      <c r="CQ48" s="26"/>
      <c r="CR48" s="26"/>
      <c r="CS48" s="44"/>
      <c r="CT48" s="44"/>
      <c r="CU48" s="44"/>
      <c r="CV48" s="44"/>
      <c r="CW48" s="44"/>
      <c r="CX48" s="44"/>
      <c r="CY48" s="44"/>
    </row>
    <row r="49" customFormat="false" ht="11.25" hidden="false" customHeight="true" outlineLevel="0" collapsed="false">
      <c r="AF49" s="48"/>
      <c r="AG49" s="90"/>
      <c r="AH49" s="90"/>
      <c r="AI49" s="90"/>
      <c r="AJ49" s="90"/>
      <c r="AK49" s="90"/>
      <c r="AL49" s="90"/>
      <c r="AM49" s="90"/>
      <c r="AN49" s="90"/>
      <c r="AO49" s="90"/>
      <c r="AP49" s="90"/>
      <c r="AQ49" s="90"/>
      <c r="AR49" s="90"/>
      <c r="AS49" s="91"/>
      <c r="AT49" s="91"/>
      <c r="AU49" s="91"/>
      <c r="AV49" s="91"/>
      <c r="AW49" s="90"/>
      <c r="AX49" s="90"/>
      <c r="AY49" s="90"/>
      <c r="AZ49" s="90"/>
      <c r="BA49" s="90"/>
      <c r="BB49" s="90"/>
      <c r="BC49" s="45"/>
      <c r="BE49" s="42" t="s">
        <v>97</v>
      </c>
      <c r="BF49" s="42"/>
      <c r="BG49" s="42"/>
      <c r="BH49" s="134" t="str">
        <f aca="false">IF(BI50&gt;BI49,"●","")</f>
        <v/>
      </c>
      <c r="BI49" s="50" t="n">
        <f aca="false">VLOOKUP(BI53,申請上限運賃額20251001!$A$2:$B$2225,2,0)</f>
        <v>200</v>
      </c>
      <c r="BJ49" s="50"/>
      <c r="BK49" s="134" t="str">
        <f aca="false">IF(BL50&gt;BL49,"●","")</f>
        <v/>
      </c>
      <c r="BL49" s="50" t="n">
        <f aca="false">VLOOKUP(BL53,申請上限運賃額20251001!$A$2:$B$2225,2,0)</f>
        <v>290</v>
      </c>
      <c r="BM49" s="50"/>
      <c r="BN49" s="134" t="str">
        <f aca="false">IF(BO50&gt;BO49,"●","")</f>
        <v/>
      </c>
      <c r="BO49" s="50" t="n">
        <f aca="false">VLOOKUP(BO53,申請上限運賃額20251001!$A$2:$B$2225,2,0)</f>
        <v>330</v>
      </c>
      <c r="BP49" s="50"/>
      <c r="BQ49" s="134" t="str">
        <f aca="false">IF(BR50&gt;BR49,"●","")</f>
        <v/>
      </c>
      <c r="BR49" s="50" t="n">
        <f aca="false">VLOOKUP(BR53,申請上限運賃額20251001!$A$2:$B$2225,2,0)</f>
        <v>380</v>
      </c>
      <c r="BS49" s="50"/>
      <c r="BT49" s="134" t="str">
        <f aca="false">IF(BU50&gt;BU49,"●","")</f>
        <v/>
      </c>
      <c r="BU49" s="50" t="n">
        <f aca="false">VLOOKUP(BU53,申請上限運賃額20251001!$A$2:$B$2225,2,0)</f>
        <v>440</v>
      </c>
      <c r="BV49" s="50"/>
      <c r="BW49" s="134" t="str">
        <f aca="false">IF(BX50&gt;BX49,"●","")</f>
        <v/>
      </c>
      <c r="BX49" s="50" t="n">
        <f aca="false">VLOOKUP(BX53,申請上限運賃額20251001!$A$2:$B$2225,2,0)</f>
        <v>530</v>
      </c>
      <c r="BY49" s="50"/>
      <c r="BZ49" s="134" t="str">
        <f aca="false">IF(CA50&gt;CA49,"●","")</f>
        <v/>
      </c>
      <c r="CA49" s="50" t="n">
        <f aca="false">VLOOKUP(CA53,申請上限運賃額20251001!$A$2:$B$2225,2,0)</f>
        <v>640</v>
      </c>
      <c r="CB49" s="50"/>
      <c r="CC49" s="134" t="str">
        <f aca="false">IF(CD50&gt;CD49,"●","")</f>
        <v/>
      </c>
      <c r="CD49" s="50" t="n">
        <f aca="false">VLOOKUP(CD53,申請上限運賃額20251001!$A$2:$B$2225,2,0)</f>
        <v>700</v>
      </c>
      <c r="CE49" s="50"/>
      <c r="CH49" s="75"/>
      <c r="CI49" s="75"/>
      <c r="CJ49" s="83"/>
      <c r="CK49" s="83"/>
      <c r="CL49" s="76"/>
      <c r="CM49" s="77"/>
      <c r="CN49" s="78"/>
      <c r="CO49" s="78"/>
      <c r="CP49" s="44"/>
      <c r="CQ49" s="26"/>
      <c r="CR49" s="26"/>
      <c r="CS49" s="44"/>
      <c r="CT49" s="44"/>
      <c r="CU49" s="44"/>
      <c r="CV49" s="44"/>
      <c r="CW49" s="44"/>
      <c r="CX49" s="44"/>
      <c r="CY49" s="44"/>
    </row>
    <row r="50" customFormat="false" ht="11.25" hidden="false" customHeight="true" outlineLevel="0" collapsed="false">
      <c r="AF50" s="48"/>
      <c r="AG50" s="90"/>
      <c r="AH50" s="90"/>
      <c r="AI50" s="90"/>
      <c r="AJ50" s="90"/>
      <c r="AK50" s="90"/>
      <c r="AL50" s="90"/>
      <c r="AM50" s="90"/>
      <c r="AN50" s="90"/>
      <c r="AO50" s="90"/>
      <c r="AP50" s="90"/>
      <c r="AQ50" s="90"/>
      <c r="AR50" s="90"/>
      <c r="AS50" s="91"/>
      <c r="AT50" s="91"/>
      <c r="AU50" s="91"/>
      <c r="AV50" s="91"/>
      <c r="AW50" s="90"/>
      <c r="AX50" s="90"/>
      <c r="AY50" s="90"/>
      <c r="AZ50" s="90"/>
      <c r="BA50" s="90"/>
      <c r="BB50" s="90"/>
      <c r="BC50" s="45"/>
      <c r="BE50" s="42"/>
      <c r="BF50" s="42"/>
      <c r="BG50" s="42"/>
      <c r="BH50" s="52" t="str">
        <f aca="false">IF(BI50&lt;(BI49*0.8),"□","")</f>
        <v/>
      </c>
      <c r="BI50" s="53" t="n">
        <f aca="false">IF(BI53&lt;=1.7,200,ROUND(BI51*117%,-1))</f>
        <v>200</v>
      </c>
      <c r="BJ50" s="53"/>
      <c r="BK50" s="52" t="str">
        <f aca="false">IF(BL50&lt;(BL49*0.8),"□","")</f>
        <v/>
      </c>
      <c r="BL50" s="53" t="n">
        <f aca="false">IF(BL53&lt;=1.7,200,ROUND(BL51*117%,-1))</f>
        <v>280</v>
      </c>
      <c r="BM50" s="53"/>
      <c r="BN50" s="52" t="str">
        <f aca="false">IF(BO50&lt;(BO49*0.8),"□","")</f>
        <v/>
      </c>
      <c r="BO50" s="53" t="n">
        <f aca="false">IF(BO53&lt;=1.7,200,ROUND(BO51*117%,-1))</f>
        <v>320</v>
      </c>
      <c r="BP50" s="53"/>
      <c r="BQ50" s="52" t="str">
        <f aca="false">IF(BR50&lt;(BR49*0.8),"□","")</f>
        <v/>
      </c>
      <c r="BR50" s="53" t="n">
        <f aca="false">IF(BR53&lt;=1.7,200,ROUND(BR51*117%,-1))</f>
        <v>360</v>
      </c>
      <c r="BS50" s="53"/>
      <c r="BT50" s="52" t="str">
        <f aca="false">IF(BU50&lt;(BU49*0.8),"□","")</f>
        <v/>
      </c>
      <c r="BU50" s="53" t="n">
        <f aca="false">IF(BU53&lt;=1.7,200,ROUND(BU51*117%,-1))</f>
        <v>420</v>
      </c>
      <c r="BV50" s="53"/>
      <c r="BW50" s="52" t="str">
        <f aca="false">IF(BX50&lt;(BX49*0.8),"□","")</f>
        <v/>
      </c>
      <c r="BX50" s="53" t="n">
        <f aca="false">IF(BX53&lt;=1.7,200,ROUND(BX51*117%,-1))</f>
        <v>500</v>
      </c>
      <c r="BY50" s="53"/>
      <c r="BZ50" s="52" t="str">
        <f aca="false">IF(CA50&lt;(CA49*0.8),"□","")</f>
        <v/>
      </c>
      <c r="CA50" s="53" t="n">
        <f aca="false">IF(CA53&lt;=1.7,200,ROUND(CA51*117%,-1))</f>
        <v>550</v>
      </c>
      <c r="CB50" s="53"/>
      <c r="CC50" s="52" t="str">
        <f aca="false">IF(CD50&lt;(CD49*0.8),"□","")</f>
        <v>□</v>
      </c>
      <c r="CD50" s="53" t="n">
        <f aca="false">IF(CD53&lt;=1.7,200,ROUND(CD51*117%,-1))</f>
        <v>550</v>
      </c>
      <c r="CE50" s="53"/>
      <c r="CH50" s="79" t="n">
        <v>0.6</v>
      </c>
      <c r="CI50" s="79"/>
      <c r="CJ50" s="78"/>
      <c r="CK50" s="78"/>
      <c r="CL50" s="80" t="s">
        <v>19</v>
      </c>
      <c r="CM50" s="80"/>
      <c r="CN50" s="80"/>
      <c r="CO50" s="80"/>
      <c r="CP50" s="89" t="s">
        <v>78</v>
      </c>
      <c r="CQ50" s="26"/>
      <c r="CR50" s="26"/>
      <c r="CS50" s="44"/>
      <c r="CT50" s="44"/>
      <c r="CU50" s="44"/>
      <c r="CV50" s="44"/>
      <c r="CW50" s="44"/>
      <c r="CX50" s="44"/>
      <c r="CY50" s="44"/>
    </row>
    <row r="51" customFormat="false" ht="11.25" hidden="false" customHeight="true" outlineLevel="0" collapsed="false">
      <c r="AF51" s="48"/>
      <c r="BC51" s="45"/>
      <c r="BE51" s="42"/>
      <c r="BF51" s="42"/>
      <c r="BG51" s="42"/>
      <c r="BH51" s="52"/>
      <c r="BI51" s="53" t="n">
        <f aca="false">'【2021.11_新】喜多方・坂下（東小）'!BI50:BJ50</f>
        <v>180</v>
      </c>
      <c r="BJ51" s="53"/>
      <c r="BK51" s="52"/>
      <c r="BL51" s="53" t="n">
        <f aca="false">'【2021.11_新】喜多方・坂下（東小）'!BL50:BM50</f>
        <v>240</v>
      </c>
      <c r="BM51" s="53"/>
      <c r="BN51" s="52"/>
      <c r="BO51" s="53" t="n">
        <f aca="false">'【2021.11_新】喜多方・坂下（東小）'!BO50:BP50</f>
        <v>270</v>
      </c>
      <c r="BP51" s="53"/>
      <c r="BQ51" s="52"/>
      <c r="BR51" s="53" t="n">
        <f aca="false">'【2021.11_新】喜多方・坂下（東小）'!BR50:BS50</f>
        <v>310</v>
      </c>
      <c r="BS51" s="53"/>
      <c r="BT51" s="52"/>
      <c r="BU51" s="53" t="n">
        <f aca="false">'【2021.11_新】喜多方・坂下（東小）'!BU50:BV50</f>
        <v>360</v>
      </c>
      <c r="BV51" s="53"/>
      <c r="BW51" s="52"/>
      <c r="BX51" s="53" t="n">
        <f aca="false">'【2021.11_新】喜多方・坂下（東小）'!BX50:BY50</f>
        <v>430</v>
      </c>
      <c r="BY51" s="53"/>
      <c r="BZ51" s="52"/>
      <c r="CA51" s="53" t="n">
        <f aca="false">'【2021.11_新】喜多方・坂下（東小）'!CA50:CB50</f>
        <v>470</v>
      </c>
      <c r="CB51" s="53"/>
      <c r="CC51" s="52"/>
      <c r="CD51" s="53" t="n">
        <f aca="false">'【2021.11_新】喜多方・坂下（東小）'!CD50:CE50</f>
        <v>470</v>
      </c>
      <c r="CE51" s="53"/>
      <c r="CH51" s="75"/>
      <c r="CI51" s="75"/>
      <c r="CJ51" s="83"/>
      <c r="CK51" s="83"/>
      <c r="CL51" s="76"/>
      <c r="CM51" s="77"/>
      <c r="CN51" s="78"/>
      <c r="CO51" s="78"/>
      <c r="CP51" s="78"/>
      <c r="CQ51" s="26"/>
      <c r="CR51" s="26"/>
      <c r="CS51" s="44"/>
      <c r="CT51" s="44"/>
      <c r="CU51" s="44"/>
      <c r="CV51" s="44"/>
      <c r="CW51" s="44"/>
      <c r="CX51" s="44"/>
      <c r="CY51" s="44"/>
    </row>
    <row r="52" customFormat="false" ht="11.25" hidden="false" customHeight="true" outlineLevel="0" collapsed="false">
      <c r="AF52" s="48"/>
      <c r="BC52" s="45"/>
      <c r="BE52" s="42"/>
      <c r="BF52" s="42"/>
      <c r="BG52" s="42"/>
      <c r="BH52" s="56"/>
      <c r="BI52" s="57"/>
      <c r="BJ52" s="57"/>
      <c r="BK52" s="56"/>
      <c r="BL52" s="57"/>
      <c r="BM52" s="57"/>
      <c r="BN52" s="56"/>
      <c r="BO52" s="57"/>
      <c r="BP52" s="57"/>
      <c r="BQ52" s="56"/>
      <c r="BR52" s="57"/>
      <c r="BS52" s="57"/>
      <c r="BT52" s="56"/>
      <c r="BU52" s="57"/>
      <c r="BV52" s="57"/>
      <c r="BW52" s="56"/>
      <c r="BX52" s="57"/>
      <c r="BY52" s="57"/>
      <c r="BZ52" s="56"/>
      <c r="CA52" s="69"/>
      <c r="CB52" s="69"/>
      <c r="CC52" s="56"/>
      <c r="CD52" s="57"/>
      <c r="CE52" s="57"/>
      <c r="CH52" s="79" t="n">
        <v>0.6</v>
      </c>
      <c r="CI52" s="79"/>
      <c r="CJ52" s="78"/>
      <c r="CK52" s="78"/>
      <c r="CL52" s="80" t="s">
        <v>19</v>
      </c>
      <c r="CM52" s="80"/>
      <c r="CN52" s="80"/>
      <c r="CO52" s="80"/>
      <c r="CP52" s="92" t="s">
        <v>62</v>
      </c>
      <c r="CQ52" s="26"/>
      <c r="CR52" s="26"/>
      <c r="CS52" s="44"/>
      <c r="CT52" s="44"/>
      <c r="CU52" s="44"/>
      <c r="CV52" s="44"/>
      <c r="CW52" s="44"/>
      <c r="CX52" s="44"/>
      <c r="CY52" s="44"/>
    </row>
    <row r="53" customFormat="false" ht="11.25" hidden="false" customHeight="true" outlineLevel="0" collapsed="false">
      <c r="AF53" s="45"/>
      <c r="BC53" s="45"/>
      <c r="BD53" s="45"/>
      <c r="BE53" s="42"/>
      <c r="BF53" s="42"/>
      <c r="BG53" s="42"/>
      <c r="BH53" s="61"/>
      <c r="BI53" s="62" t="n">
        <v>1.4</v>
      </c>
      <c r="BJ53" s="62"/>
      <c r="BK53" s="61"/>
      <c r="BL53" s="62" t="n">
        <f aca="false">ROUND($BL$48+BI53,1)</f>
        <v>2.8</v>
      </c>
      <c r="BM53" s="62"/>
      <c r="BN53" s="61"/>
      <c r="BO53" s="62" t="n">
        <f aca="false">ROUND($BO$43+BL53,1)</f>
        <v>3.5</v>
      </c>
      <c r="BP53" s="62"/>
      <c r="BQ53" s="61"/>
      <c r="BR53" s="62" t="n">
        <f aca="false">ROUND($BR$38+BO53,1)</f>
        <v>4.3</v>
      </c>
      <c r="BS53" s="62"/>
      <c r="BT53" s="61"/>
      <c r="BU53" s="62" t="n">
        <f aca="false">ROUND($BU$33+BR53,1)</f>
        <v>5.3</v>
      </c>
      <c r="BV53" s="62"/>
      <c r="BW53" s="61"/>
      <c r="BX53" s="73" t="n">
        <f aca="false">ROUND($BX$28+BU53,1)</f>
        <v>6.9</v>
      </c>
      <c r="BY53" s="73"/>
      <c r="BZ53" s="61"/>
      <c r="CA53" s="73" t="n">
        <f aca="false">ROUND($CA$23+BX53,1)</f>
        <v>8.6</v>
      </c>
      <c r="CB53" s="73"/>
      <c r="CC53" s="61"/>
      <c r="CD53" s="62" t="n">
        <f aca="false">ROUND($CD$18+CA53,1)</f>
        <v>9.7</v>
      </c>
      <c r="CE53" s="62"/>
      <c r="CH53" s="75"/>
      <c r="CI53" s="75"/>
      <c r="CJ53" s="78"/>
      <c r="CK53" s="78"/>
      <c r="CL53" s="76"/>
      <c r="CM53" s="77"/>
      <c r="CN53" s="78"/>
      <c r="CO53" s="78"/>
      <c r="CP53" s="78"/>
      <c r="CQ53" s="26"/>
      <c r="CR53" s="26"/>
      <c r="CS53" s="44"/>
      <c r="CT53" s="44"/>
      <c r="CU53" s="44"/>
      <c r="CV53" s="44"/>
      <c r="CW53" s="44"/>
      <c r="CX53" s="44"/>
      <c r="CY53" s="44"/>
    </row>
    <row r="54" customFormat="false" ht="11.25" hidden="false" customHeight="true" outlineLevel="0" collapsed="false">
      <c r="AQ54" s="48"/>
      <c r="AR54" s="48"/>
      <c r="AY54" s="45"/>
      <c r="AZ54" s="45"/>
      <c r="BB54" s="42" t="s">
        <v>79</v>
      </c>
      <c r="BC54" s="42"/>
      <c r="BD54" s="42"/>
      <c r="BE54" s="134" t="str">
        <f aca="false">IF(BF55&gt;BF54,"●","")</f>
        <v/>
      </c>
      <c r="BF54" s="50" t="n">
        <f aca="false">VLOOKUP(BF58,申請上限運賃額20251001!$A$2:$B$2225,2,0)</f>
        <v>260</v>
      </c>
      <c r="BG54" s="50"/>
      <c r="BH54" s="134" t="str">
        <f aca="false">IF(BI55&gt;BI54,"●","")</f>
        <v/>
      </c>
      <c r="BI54" s="50" t="n">
        <f aca="false">VLOOKUP(BI58,申請上限運賃額20251001!$A$2:$B$2225,2,0)</f>
        <v>340</v>
      </c>
      <c r="BJ54" s="50"/>
      <c r="BK54" s="134" t="str">
        <f aca="false">IF(BL55&gt;BL54,"●","")</f>
        <v/>
      </c>
      <c r="BL54" s="50" t="n">
        <f aca="false">VLOOKUP(BL58,申請上限運賃額20251001!$A$2:$B$2225,2,0)</f>
        <v>430</v>
      </c>
      <c r="BM54" s="50"/>
      <c r="BN54" s="134" t="str">
        <f aca="false">IF(BO55&gt;BO54,"●","")</f>
        <v/>
      </c>
      <c r="BO54" s="50" t="n">
        <f aca="false">VLOOKUP(BO58,申請上限運賃額20251001!$A$2:$B$2225,2,0)</f>
        <v>470</v>
      </c>
      <c r="BP54" s="50"/>
      <c r="BQ54" s="134" t="str">
        <f aca="false">IF(BR55&gt;BR54,"●","")</f>
        <v/>
      </c>
      <c r="BR54" s="50" t="n">
        <f aca="false">VLOOKUP(BR58,申請上限運賃額20251001!$A$2:$B$2225,2,0)</f>
        <v>520</v>
      </c>
      <c r="BS54" s="50"/>
      <c r="BT54" s="134" t="str">
        <f aca="false">IF(BU55&gt;BU54,"●","")</f>
        <v/>
      </c>
      <c r="BU54" s="50" t="n">
        <f aca="false">VLOOKUP(BU58,申請上限運賃額20251001!$A$2:$B$2225,2,0)</f>
        <v>580</v>
      </c>
      <c r="BV54" s="50"/>
      <c r="BW54" s="134" t="str">
        <f aca="false">IF(BX55&gt;BX54,"●","")</f>
        <v/>
      </c>
      <c r="BX54" s="50" t="n">
        <f aca="false">VLOOKUP(BX58,申請上限運賃額20251001!$A$2:$B$2225,2,0)</f>
        <v>670</v>
      </c>
      <c r="BY54" s="50"/>
      <c r="BZ54" s="134" t="str">
        <f aca="false">IF(CA55&gt;CA54,"●","")</f>
        <v/>
      </c>
      <c r="CA54" s="50" t="n">
        <f aca="false">VLOOKUP(CA58,申請上限運賃額20251001!$A$2:$B$2225,2,0)</f>
        <v>760</v>
      </c>
      <c r="CB54" s="50"/>
      <c r="CC54" s="134" t="str">
        <f aca="false">IF(CD55&gt;CD54,"●","")</f>
        <v/>
      </c>
      <c r="CD54" s="50" t="n">
        <f aca="false">VLOOKUP(CD58,申請上限運賃額20251001!$A$2:$B$2225,2,0)</f>
        <v>820</v>
      </c>
      <c r="CE54" s="50"/>
      <c r="CH54" s="79" t="n">
        <v>0.2</v>
      </c>
      <c r="CI54" s="79"/>
      <c r="CJ54" s="83"/>
      <c r="CK54" s="83"/>
      <c r="CL54" s="80" t="s">
        <v>18</v>
      </c>
      <c r="CM54" s="80"/>
      <c r="CN54" s="80"/>
      <c r="CO54" s="80"/>
      <c r="CP54" s="92" t="s">
        <v>97</v>
      </c>
      <c r="CQ54" s="26"/>
      <c r="CR54" s="26"/>
      <c r="CS54" s="44"/>
      <c r="CT54" s="44"/>
      <c r="CU54" s="44"/>
      <c r="CV54" s="44"/>
      <c r="CW54" s="44"/>
      <c r="CX54" s="44"/>
      <c r="CY54" s="44"/>
    </row>
    <row r="55" customFormat="false" ht="11.25" hidden="false" customHeight="true" outlineLevel="0" collapsed="false">
      <c r="AQ55" s="48"/>
      <c r="AR55" s="48"/>
      <c r="BB55" s="42"/>
      <c r="BC55" s="42"/>
      <c r="BD55" s="42"/>
      <c r="BE55" s="52" t="str">
        <f aca="false">IF(BF55&lt;(BF54*0.8),"□","")</f>
        <v/>
      </c>
      <c r="BF55" s="53" t="n">
        <f aca="false">IF(BF58&lt;=1.7,200,ROUND(BF56*117%,-1))</f>
        <v>250</v>
      </c>
      <c r="BG55" s="53"/>
      <c r="BH55" s="52" t="str">
        <f aca="false">IF(BI55&lt;(BI54*0.8),"□","")</f>
        <v/>
      </c>
      <c r="BI55" s="53" t="n">
        <f aca="false">IF(BI58&lt;=1.7,200,ROUND(BI56*117%,-1))</f>
        <v>320</v>
      </c>
      <c r="BJ55" s="53"/>
      <c r="BK55" s="52" t="str">
        <f aca="false">IF(BL55&lt;(BL54*0.8),"□","")</f>
        <v/>
      </c>
      <c r="BL55" s="53" t="n">
        <f aca="false">IF(BL58&lt;=1.7,200,ROUND(BL56*117%,-1))</f>
        <v>400</v>
      </c>
      <c r="BM55" s="53"/>
      <c r="BN55" s="52" t="str">
        <f aca="false">IF(BO55&lt;(BO54*0.8),"□","")</f>
        <v/>
      </c>
      <c r="BO55" s="53" t="n">
        <f aca="false">IF(BO58&lt;=1.7,200,ROUND(BO56*117%,-1))</f>
        <v>430</v>
      </c>
      <c r="BP55" s="53"/>
      <c r="BQ55" s="52" t="str">
        <f aca="false">IF(BR55&lt;(BR54*0.8),"□","")</f>
        <v/>
      </c>
      <c r="BR55" s="53" t="n">
        <f aca="false">IF(BR58&lt;=1.7,200,ROUND(BR56*117%,-1))</f>
        <v>480</v>
      </c>
      <c r="BS55" s="53"/>
      <c r="BT55" s="52" t="str">
        <f aca="false">IF(BU55&lt;(BU54*0.8),"□","")</f>
        <v/>
      </c>
      <c r="BU55" s="53" t="n">
        <f aca="false">IF(BU58&lt;=1.7,200,ROUND(BU56*117%,-1))</f>
        <v>540</v>
      </c>
      <c r="BV55" s="53"/>
      <c r="BW55" s="52" t="str">
        <f aca="false">IF(BX55&lt;(BX54*0.8),"□","")</f>
        <v/>
      </c>
      <c r="BX55" s="53" t="n">
        <f aca="false">IF(BX58&lt;=1.7,200,ROUND(BX56*117%,-1))</f>
        <v>620</v>
      </c>
      <c r="BY55" s="53"/>
      <c r="BZ55" s="52" t="str">
        <f aca="false">IF(CA55&lt;(CA54*0.8),"□","")</f>
        <v/>
      </c>
      <c r="CA55" s="53" t="n">
        <f aca="false">IF(CA58&lt;=1.7,200,ROUND(CA56*117%,-1))</f>
        <v>680</v>
      </c>
      <c r="CB55" s="53"/>
      <c r="CC55" s="52" t="str">
        <f aca="false">IF(CD55&lt;(CD54*0.8),"□","")</f>
        <v/>
      </c>
      <c r="CD55" s="53" t="n">
        <f aca="false">IF(CD58&lt;=1.7,200,ROUND(CD56*117%,-1))</f>
        <v>680</v>
      </c>
      <c r="CE55" s="53"/>
      <c r="CH55" s="75"/>
      <c r="CI55" s="75"/>
      <c r="CJ55" s="78"/>
      <c r="CK55" s="78"/>
      <c r="CL55" s="76"/>
      <c r="CM55" s="77"/>
      <c r="CN55" s="78"/>
      <c r="CO55" s="78"/>
      <c r="CP55" s="78"/>
      <c r="CQ55" s="26"/>
      <c r="CR55" s="26"/>
      <c r="CS55" s="44"/>
      <c r="CT55" s="44"/>
      <c r="CU55" s="44"/>
      <c r="CV55" s="44"/>
      <c r="CW55" s="44"/>
      <c r="CX55" s="44"/>
      <c r="CY55" s="44"/>
    </row>
    <row r="56" customFormat="false" ht="11.25" hidden="false" customHeight="true" outlineLevel="0" collapsed="false">
      <c r="AQ56" s="48"/>
      <c r="AR56" s="48"/>
      <c r="BB56" s="42"/>
      <c r="BC56" s="42"/>
      <c r="BD56" s="42"/>
      <c r="BE56" s="52"/>
      <c r="BF56" s="53" t="n">
        <f aca="false">'【2021.11_新】喜多方・坂下（東小）'!BF55:BG55</f>
        <v>210</v>
      </c>
      <c r="BG56" s="53"/>
      <c r="BH56" s="52"/>
      <c r="BI56" s="53" t="n">
        <f aca="false">'【2021.11_新】喜多方・坂下（東小）'!BI55:BJ55</f>
        <v>270</v>
      </c>
      <c r="BJ56" s="53"/>
      <c r="BK56" s="52"/>
      <c r="BL56" s="53" t="n">
        <f aca="false">'【2021.11_新】喜多方・坂下（東小）'!BL55:BM55</f>
        <v>340</v>
      </c>
      <c r="BM56" s="53"/>
      <c r="BN56" s="52"/>
      <c r="BO56" s="53" t="n">
        <f aca="false">'【2021.11_新】喜多方・坂下（東小）'!BO55:BP55</f>
        <v>370</v>
      </c>
      <c r="BP56" s="53"/>
      <c r="BQ56" s="52"/>
      <c r="BR56" s="53" t="n">
        <f aca="false">'【2021.11_新】喜多方・坂下（東小）'!BR55:BS55</f>
        <v>410</v>
      </c>
      <c r="BS56" s="53"/>
      <c r="BT56" s="52"/>
      <c r="BU56" s="53" t="n">
        <f aca="false">'【2021.11_新】喜多方・坂下（東小）'!BU55:BV55</f>
        <v>460</v>
      </c>
      <c r="BV56" s="53"/>
      <c r="BW56" s="52"/>
      <c r="BX56" s="53" t="n">
        <f aca="false">'【2021.11_新】喜多方・坂下（東小）'!BX55:BY55</f>
        <v>530</v>
      </c>
      <c r="BY56" s="53"/>
      <c r="BZ56" s="52"/>
      <c r="CA56" s="53" t="n">
        <f aca="false">'【2021.11_新】喜多方・坂下（東小）'!CA55:CB55</f>
        <v>580</v>
      </c>
      <c r="CB56" s="53"/>
      <c r="CC56" s="52"/>
      <c r="CD56" s="53" t="n">
        <f aca="false">'【2021.11_新】喜多方・坂下（東小）'!CD55:CE55</f>
        <v>580</v>
      </c>
      <c r="CE56" s="53"/>
      <c r="CG56" s="44"/>
      <c r="CH56" s="79" t="n">
        <v>2.3</v>
      </c>
      <c r="CI56" s="79"/>
      <c r="CJ56" s="83"/>
      <c r="CK56" s="83"/>
      <c r="CL56" s="80" t="s">
        <v>18</v>
      </c>
      <c r="CM56" s="80"/>
      <c r="CN56" s="80"/>
      <c r="CO56" s="80"/>
      <c r="CP56" s="92" t="s">
        <v>79</v>
      </c>
      <c r="CQ56" s="26"/>
      <c r="CR56" s="26"/>
      <c r="CU56" s="44"/>
      <c r="CV56" s="44"/>
      <c r="CW56" s="44"/>
      <c r="CX56" s="44"/>
      <c r="CY56" s="44"/>
    </row>
    <row r="57" customFormat="false" ht="11.25" hidden="false" customHeight="true" outlineLevel="0" collapsed="false">
      <c r="AQ57" s="48"/>
      <c r="AR57" s="48"/>
      <c r="BB57" s="42"/>
      <c r="BC57" s="42"/>
      <c r="BD57" s="42"/>
      <c r="BE57" s="56"/>
      <c r="BF57" s="57"/>
      <c r="BG57" s="57"/>
      <c r="BH57" s="56"/>
      <c r="BI57" s="57"/>
      <c r="BJ57" s="57"/>
      <c r="BK57" s="56"/>
      <c r="BL57" s="57"/>
      <c r="BM57" s="57"/>
      <c r="BN57" s="56"/>
      <c r="BO57" s="57"/>
      <c r="BP57" s="57"/>
      <c r="BQ57" s="56"/>
      <c r="BR57" s="57"/>
      <c r="BS57" s="57"/>
      <c r="BT57" s="56"/>
      <c r="BU57" s="57"/>
      <c r="BV57" s="57"/>
      <c r="BW57" s="56"/>
      <c r="BX57" s="57"/>
      <c r="BY57" s="57"/>
      <c r="BZ57" s="56"/>
      <c r="CA57" s="69"/>
      <c r="CB57" s="69"/>
      <c r="CC57" s="56"/>
      <c r="CD57" s="57"/>
      <c r="CE57" s="57"/>
      <c r="CG57" s="44"/>
      <c r="CH57" s="75"/>
      <c r="CI57" s="75"/>
      <c r="CJ57" s="78"/>
      <c r="CK57" s="78"/>
      <c r="CL57" s="76"/>
      <c r="CM57" s="77"/>
      <c r="CN57" s="78"/>
      <c r="CO57" s="78"/>
      <c r="CP57" s="78"/>
      <c r="CQ57" s="26"/>
      <c r="CR57" s="26"/>
      <c r="CU57" s="44"/>
      <c r="CV57" s="44"/>
      <c r="CW57" s="44"/>
      <c r="CX57" s="44"/>
      <c r="CY57" s="44"/>
    </row>
    <row r="58" customFormat="false" ht="11.25" hidden="false" customHeight="true" outlineLevel="0" collapsed="false">
      <c r="AF58" s="45"/>
      <c r="AG58" s="45"/>
      <c r="AH58" s="45"/>
      <c r="AI58" s="45"/>
      <c r="AJ58" s="45"/>
      <c r="AK58" s="45"/>
      <c r="AL58" s="45"/>
      <c r="AM58" s="45"/>
      <c r="AQ58" s="48"/>
      <c r="AR58" s="48"/>
      <c r="BB58" s="42"/>
      <c r="BC58" s="42"/>
      <c r="BD58" s="42"/>
      <c r="BE58" s="61"/>
      <c r="BF58" s="158" t="n">
        <v>2.3</v>
      </c>
      <c r="BG58" s="158"/>
      <c r="BH58" s="61"/>
      <c r="BI58" s="62" t="n">
        <f aca="false">ROUND($BI$53+BF58,1)</f>
        <v>3.7</v>
      </c>
      <c r="BJ58" s="62"/>
      <c r="BK58" s="61"/>
      <c r="BL58" s="62" t="n">
        <f aca="false">ROUND($BL$48+BI58,1)</f>
        <v>5.1</v>
      </c>
      <c r="BM58" s="62"/>
      <c r="BN58" s="61"/>
      <c r="BO58" s="62" t="n">
        <f aca="false">ROUND($BO$43+BL58,1)</f>
        <v>5.8</v>
      </c>
      <c r="BP58" s="62"/>
      <c r="BQ58" s="61"/>
      <c r="BR58" s="62" t="n">
        <f aca="false">ROUND($BR$38+BO58,1)</f>
        <v>6.6</v>
      </c>
      <c r="BS58" s="62"/>
      <c r="BT58" s="61"/>
      <c r="BU58" s="62" t="n">
        <f aca="false">ROUND($BU$33+BR58,1)</f>
        <v>7.6</v>
      </c>
      <c r="BV58" s="62"/>
      <c r="BW58" s="61"/>
      <c r="BX58" s="73" t="n">
        <f aca="false">ROUND($BX$28+BU58,1)</f>
        <v>9.2</v>
      </c>
      <c r="BY58" s="73"/>
      <c r="BZ58" s="61"/>
      <c r="CA58" s="73" t="n">
        <f aca="false">ROUND($CA$23+BX58,1)</f>
        <v>10.9</v>
      </c>
      <c r="CB58" s="73"/>
      <c r="CC58" s="61"/>
      <c r="CD58" s="62" t="n">
        <f aca="false">ROUND($CD$18+CA58,1)</f>
        <v>12</v>
      </c>
      <c r="CE58" s="62"/>
      <c r="CG58" s="44"/>
      <c r="CH58" s="79" t="n">
        <v>0.4</v>
      </c>
      <c r="CI58" s="79"/>
      <c r="CJ58" s="83"/>
      <c r="CK58" s="83"/>
      <c r="CL58" s="80" t="s">
        <v>18</v>
      </c>
      <c r="CM58" s="80"/>
      <c r="CN58" s="80"/>
      <c r="CO58" s="80"/>
      <c r="CP58" s="92" t="s">
        <v>99</v>
      </c>
      <c r="CQ58" s="26"/>
      <c r="CR58" s="26"/>
      <c r="CU58" s="44"/>
      <c r="CV58" s="44"/>
      <c r="CW58" s="44"/>
      <c r="CX58" s="44"/>
      <c r="CY58" s="44"/>
    </row>
    <row r="59" customFormat="false" ht="11.25" hidden="false" customHeight="true" outlineLevel="0" collapsed="false">
      <c r="AF59" s="45"/>
      <c r="AG59" s="45"/>
      <c r="AH59" s="45"/>
      <c r="AI59" s="45"/>
      <c r="AJ59" s="45"/>
      <c r="AK59" s="45"/>
      <c r="AL59" s="45"/>
      <c r="AM59" s="45"/>
      <c r="AQ59" s="48"/>
      <c r="AR59" s="48"/>
      <c r="AY59" s="42" t="s">
        <v>99</v>
      </c>
      <c r="AZ59" s="42"/>
      <c r="BA59" s="42"/>
      <c r="BB59" s="134" t="str">
        <f aca="false">IF(BC60&gt;BC59,"●","")</f>
        <v/>
      </c>
      <c r="BC59" s="50" t="n">
        <f aca="false">VLOOKUP(BC63,申請上限運賃額20251001!$A$2:$B$2225,2,0)</f>
        <v>200</v>
      </c>
      <c r="BD59" s="50"/>
      <c r="BE59" s="134" t="str">
        <f aca="false">IF(BF60&gt;BF59,"●","")</f>
        <v/>
      </c>
      <c r="BF59" s="50" t="n">
        <f aca="false">VLOOKUP(BF63,申請上限運賃額20251001!$A$2:$B$2225,2,0)</f>
        <v>280</v>
      </c>
      <c r="BG59" s="50"/>
      <c r="BH59" s="134" t="str">
        <f aca="false">IF(BI60&gt;BI59,"●","")</f>
        <v/>
      </c>
      <c r="BI59" s="50" t="n">
        <f aca="false">VLOOKUP(BI63,申請上限運賃額20251001!$A$2:$B$2225,2,0)</f>
        <v>370</v>
      </c>
      <c r="BJ59" s="50"/>
      <c r="BK59" s="134" t="str">
        <f aca="false">IF(BL60&gt;BL59,"●","")</f>
        <v/>
      </c>
      <c r="BL59" s="50" t="n">
        <f aca="false">VLOOKUP(BL63,申請上限運賃額20251001!$A$2:$B$2225,2,0)</f>
        <v>450</v>
      </c>
      <c r="BM59" s="50"/>
      <c r="BN59" s="134" t="str">
        <f aca="false">IF(BO60&gt;BO59,"●","")</f>
        <v/>
      </c>
      <c r="BO59" s="50" t="n">
        <f aca="false">VLOOKUP(BO63,申請上限運賃額20251001!$A$2:$B$2225,2,0)</f>
        <v>490</v>
      </c>
      <c r="BP59" s="50"/>
      <c r="BQ59" s="134" t="str">
        <f aca="false">IF(BR60&gt;BR59,"●","")</f>
        <v/>
      </c>
      <c r="BR59" s="50" t="n">
        <f aca="false">VLOOKUP(BR63,申請上限運賃額20251001!$A$2:$B$2225,2,0)</f>
        <v>540</v>
      </c>
      <c r="BS59" s="50"/>
      <c r="BT59" s="134" t="str">
        <f aca="false">IF(BU60&gt;BU59,"●","")</f>
        <v/>
      </c>
      <c r="BU59" s="50" t="n">
        <f aca="false">VLOOKUP(BU63,申請上限運賃額20251001!$A$2:$B$2225,2,0)</f>
        <v>600</v>
      </c>
      <c r="BV59" s="50"/>
      <c r="BW59" s="134" t="str">
        <f aca="false">IF(BX60&gt;BX59,"●","")</f>
        <v/>
      </c>
      <c r="BX59" s="50" t="n">
        <f aca="false">VLOOKUP(BX63,申請上限運賃額20251001!$A$2:$B$2225,2,0)</f>
        <v>700</v>
      </c>
      <c r="BY59" s="50"/>
      <c r="BZ59" s="134" t="str">
        <f aca="false">IF(CA60&gt;CA59,"●","")</f>
        <v/>
      </c>
      <c r="CA59" s="50" t="n">
        <f aca="false">VLOOKUP(CA63,申請上限運賃額20251001!$A$2:$B$2225,2,0)</f>
        <v>780</v>
      </c>
      <c r="CB59" s="50"/>
      <c r="CC59" s="134" t="str">
        <f aca="false">IF(CD60&gt;CD59,"●","")</f>
        <v/>
      </c>
      <c r="CD59" s="50" t="n">
        <f aca="false">VLOOKUP(CD63,申請上限運賃額20251001!$A$2:$B$2225,2,0)</f>
        <v>840</v>
      </c>
      <c r="CE59" s="50"/>
      <c r="CG59" s="44"/>
      <c r="CH59" s="75"/>
      <c r="CI59" s="75"/>
      <c r="CJ59" s="78"/>
      <c r="CK59" s="78"/>
      <c r="CL59" s="76"/>
      <c r="CM59" s="77"/>
      <c r="CN59" s="78"/>
      <c r="CO59" s="78"/>
      <c r="CP59" s="78"/>
      <c r="CQ59" s="26"/>
      <c r="CR59" s="26"/>
      <c r="CU59" s="44"/>
      <c r="CV59" s="44"/>
      <c r="CW59" s="44"/>
      <c r="CX59" s="44"/>
      <c r="CY59" s="44"/>
    </row>
    <row r="60" customFormat="false" ht="11.25" hidden="false" customHeight="true" outlineLevel="0" collapsed="false">
      <c r="AF60" s="45"/>
      <c r="AG60" s="45"/>
      <c r="AH60" s="45"/>
      <c r="AI60" s="45"/>
      <c r="AJ60" s="45"/>
      <c r="AK60" s="45"/>
      <c r="AL60" s="45"/>
      <c r="AM60" s="45"/>
      <c r="AQ60" s="48"/>
      <c r="AR60" s="48"/>
      <c r="AY60" s="42"/>
      <c r="AZ60" s="42"/>
      <c r="BA60" s="42"/>
      <c r="BB60" s="52" t="str">
        <f aca="false">IF(BC60&lt;(BC59*0.8),"□","")</f>
        <v/>
      </c>
      <c r="BC60" s="53" t="n">
        <f aca="false">IF(BC63&lt;=1.7,200,ROUND(BC61*117%,-1))</f>
        <v>200</v>
      </c>
      <c r="BD60" s="53"/>
      <c r="BE60" s="52" t="str">
        <f aca="false">IF(BF60&lt;(BF59*0.8),"□","")</f>
        <v/>
      </c>
      <c r="BF60" s="53" t="n">
        <f aca="false">IF(BF63&lt;=1.7,200,ROUND(BF61*117%,-1))</f>
        <v>260</v>
      </c>
      <c r="BG60" s="53"/>
      <c r="BH60" s="52" t="str">
        <f aca="false">IF(BI60&lt;(BI59*0.8),"□","")</f>
        <v/>
      </c>
      <c r="BI60" s="53" t="n">
        <f aca="false">IF(BI63&lt;=1.7,200,ROUND(BI61*117%,-1))</f>
        <v>340</v>
      </c>
      <c r="BJ60" s="53"/>
      <c r="BK60" s="52" t="str">
        <f aca="false">IF(BL60&lt;(BL59*0.8),"□","")</f>
        <v/>
      </c>
      <c r="BL60" s="53" t="n">
        <f aca="false">IF(BL63&lt;=1.7,200,ROUND(BL61*117%,-1))</f>
        <v>420</v>
      </c>
      <c r="BM60" s="53"/>
      <c r="BN60" s="52" t="str">
        <f aca="false">IF(BO60&lt;(BO59*0.8),"□","")</f>
        <v/>
      </c>
      <c r="BO60" s="53" t="n">
        <f aca="false">IF(BO63&lt;=1.7,200,ROUND(BO61*117%,-1))</f>
        <v>460</v>
      </c>
      <c r="BP60" s="53"/>
      <c r="BQ60" s="52" t="str">
        <f aca="false">IF(BR60&lt;(BR59*0.8),"□","")</f>
        <v/>
      </c>
      <c r="BR60" s="53" t="n">
        <f aca="false">IF(BR63&lt;=1.7,200,ROUND(BR61*117%,-1))</f>
        <v>500</v>
      </c>
      <c r="BS60" s="53"/>
      <c r="BT60" s="52" t="str">
        <f aca="false">IF(BU60&lt;(BU59*0.8),"□","")</f>
        <v/>
      </c>
      <c r="BU60" s="53" t="n">
        <f aca="false">IF(BU63&lt;=1.7,200,ROUND(BU61*117%,-1))</f>
        <v>550</v>
      </c>
      <c r="BV60" s="53"/>
      <c r="BW60" s="52" t="str">
        <f aca="false">IF(BX60&lt;(BX59*0.8),"□","")</f>
        <v/>
      </c>
      <c r="BX60" s="53" t="n">
        <f aca="false">IF(BX63&lt;=1.7,200,ROUND(BX61*117%,-1))</f>
        <v>640</v>
      </c>
      <c r="BY60" s="53"/>
      <c r="BZ60" s="52" t="str">
        <f aca="false">IF(CA60&lt;(CA59*0.8),"□","")</f>
        <v/>
      </c>
      <c r="CA60" s="53" t="n">
        <f aca="false">IF(CA63&lt;=1.7,200,ROUND(CA61*117%,-1))</f>
        <v>700</v>
      </c>
      <c r="CB60" s="53"/>
      <c r="CC60" s="52" t="str">
        <f aca="false">IF(CD60&lt;(CD59*0.8),"□","")</f>
        <v/>
      </c>
      <c r="CD60" s="53" t="n">
        <f aca="false">IF(CD63&lt;=1.7,200,ROUND(CD61*117%,-1))</f>
        <v>700</v>
      </c>
      <c r="CE60" s="53"/>
      <c r="CG60" s="44"/>
      <c r="CH60" s="79" t="n">
        <v>0.8</v>
      </c>
      <c r="CI60" s="79"/>
      <c r="CJ60" s="83"/>
      <c r="CK60" s="83"/>
      <c r="CL60" s="80" t="s">
        <v>19</v>
      </c>
      <c r="CM60" s="80"/>
      <c r="CN60" s="80"/>
      <c r="CO60" s="80"/>
      <c r="CP60" s="92" t="s">
        <v>82</v>
      </c>
      <c r="CQ60" s="26"/>
      <c r="CR60" s="26"/>
      <c r="CU60" s="44"/>
      <c r="CV60" s="44"/>
      <c r="CW60" s="44"/>
      <c r="CX60" s="44"/>
      <c r="CY60" s="44"/>
    </row>
    <row r="61" customFormat="false" ht="11.25" hidden="false" customHeight="true" outlineLevel="0" collapsed="false">
      <c r="AF61" s="45"/>
      <c r="AG61" s="45"/>
      <c r="AH61" s="45"/>
      <c r="AI61" s="45"/>
      <c r="AJ61" s="45"/>
      <c r="AK61" s="45"/>
      <c r="AL61" s="45"/>
      <c r="AM61" s="45"/>
      <c r="AQ61" s="48"/>
      <c r="AR61" s="48"/>
      <c r="AY61" s="42"/>
      <c r="AZ61" s="42"/>
      <c r="BA61" s="42"/>
      <c r="BB61" s="52"/>
      <c r="BC61" s="53" t="n">
        <f aca="false">'【2021.11_新】喜多方・坂下（東小）'!BC60:BD60</f>
        <v>180</v>
      </c>
      <c r="BD61" s="53"/>
      <c r="BE61" s="52"/>
      <c r="BF61" s="53" t="n">
        <f aca="false">'【2021.11_新】喜多方・坂下（東小）'!BF60:BG60</f>
        <v>220</v>
      </c>
      <c r="BG61" s="53"/>
      <c r="BH61" s="52"/>
      <c r="BI61" s="53" t="n">
        <f aca="false">'【2021.11_新】喜多方・坂下（東小）'!BI60:BJ60</f>
        <v>290</v>
      </c>
      <c r="BJ61" s="53"/>
      <c r="BK61" s="52"/>
      <c r="BL61" s="53" t="n">
        <f aca="false">'【2021.11_新】喜多方・坂下（東小）'!BL60:BM60</f>
        <v>360</v>
      </c>
      <c r="BM61" s="53"/>
      <c r="BN61" s="52"/>
      <c r="BO61" s="53" t="n">
        <f aca="false">'【2021.11_新】喜多方・坂下（東小）'!BO60:BP60</f>
        <v>390</v>
      </c>
      <c r="BP61" s="53"/>
      <c r="BQ61" s="52"/>
      <c r="BR61" s="53" t="n">
        <f aca="false">'【2021.11_新】喜多方・坂下（東小）'!BR60:BS60</f>
        <v>430</v>
      </c>
      <c r="BS61" s="53"/>
      <c r="BT61" s="52"/>
      <c r="BU61" s="53" t="n">
        <f aca="false">'【2021.11_新】喜多方・坂下（東小）'!BU60:BV60</f>
        <v>470</v>
      </c>
      <c r="BV61" s="53"/>
      <c r="BW61" s="52"/>
      <c r="BX61" s="53" t="n">
        <f aca="false">'【2021.11_新】喜多方・坂下（東小）'!BX60:BY60</f>
        <v>550</v>
      </c>
      <c r="BY61" s="53"/>
      <c r="BZ61" s="52"/>
      <c r="CA61" s="53" t="n">
        <f aca="false">'【2021.11_新】喜多方・坂下（東小）'!CA60:CB60</f>
        <v>600</v>
      </c>
      <c r="CB61" s="53"/>
      <c r="CC61" s="52"/>
      <c r="CD61" s="53" t="n">
        <f aca="false">'【2021.11_新】喜多方・坂下（東小）'!CD60:CE60</f>
        <v>600</v>
      </c>
      <c r="CE61" s="53"/>
      <c r="CG61" s="44"/>
      <c r="CH61" s="75"/>
      <c r="CI61" s="75"/>
      <c r="CJ61" s="78"/>
      <c r="CK61" s="78"/>
      <c r="CL61" s="76"/>
      <c r="CM61" s="77"/>
      <c r="CN61" s="78"/>
      <c r="CO61" s="78"/>
      <c r="CP61" s="78"/>
      <c r="CQ61" s="26"/>
      <c r="CR61" s="26"/>
      <c r="CS61" s="44"/>
      <c r="CT61" s="44"/>
      <c r="CU61" s="44"/>
      <c r="CV61" s="44"/>
      <c r="CW61" s="44"/>
      <c r="CX61" s="44"/>
      <c r="CY61" s="44"/>
    </row>
    <row r="62" customFormat="false" ht="11.25" hidden="false" customHeight="true" outlineLevel="0" collapsed="false">
      <c r="AF62" s="45"/>
      <c r="AG62" s="45"/>
      <c r="AH62" s="45"/>
      <c r="AI62" s="45"/>
      <c r="AJ62" s="45"/>
      <c r="AK62" s="45"/>
      <c r="AL62" s="45"/>
      <c r="AM62" s="45"/>
      <c r="AQ62" s="48"/>
      <c r="AR62" s="48"/>
      <c r="AY62" s="42"/>
      <c r="AZ62" s="42"/>
      <c r="BA62" s="42"/>
      <c r="BB62" s="56"/>
      <c r="BC62" s="57"/>
      <c r="BD62" s="57"/>
      <c r="BE62" s="56"/>
      <c r="BF62" s="57"/>
      <c r="BG62" s="57"/>
      <c r="BH62" s="56"/>
      <c r="BI62" s="57"/>
      <c r="BJ62" s="57"/>
      <c r="BK62" s="56"/>
      <c r="BL62" s="57"/>
      <c r="BM62" s="57"/>
      <c r="BN62" s="56"/>
      <c r="BO62" s="57"/>
      <c r="BP62" s="57"/>
      <c r="BQ62" s="56"/>
      <c r="BR62" s="57"/>
      <c r="BS62" s="57"/>
      <c r="BT62" s="56"/>
      <c r="BU62" s="57"/>
      <c r="BV62" s="57"/>
      <c r="BW62" s="56"/>
      <c r="BX62" s="57"/>
      <c r="BY62" s="57"/>
      <c r="BZ62" s="56"/>
      <c r="CA62" s="69"/>
      <c r="CB62" s="69"/>
      <c r="CC62" s="56"/>
      <c r="CD62" s="57"/>
      <c r="CE62" s="57"/>
      <c r="CH62" s="79" t="n">
        <v>0.3</v>
      </c>
      <c r="CI62" s="79"/>
      <c r="CJ62" s="83"/>
      <c r="CK62" s="83"/>
      <c r="CL62" s="80" t="s">
        <v>18</v>
      </c>
      <c r="CM62" s="80"/>
      <c r="CN62" s="80"/>
      <c r="CO62" s="80"/>
      <c r="CP62" s="92" t="s">
        <v>83</v>
      </c>
      <c r="CQ62" s="26"/>
      <c r="CR62" s="26"/>
      <c r="CS62" s="44"/>
      <c r="CT62" s="44"/>
      <c r="CU62" s="44"/>
      <c r="CV62" s="44"/>
      <c r="CW62" s="44"/>
      <c r="CX62" s="44"/>
      <c r="CY62" s="44"/>
    </row>
    <row r="63" customFormat="false" ht="11.25" hidden="false" customHeight="true" outlineLevel="0" collapsed="false">
      <c r="AF63" s="48"/>
      <c r="AG63" s="48"/>
      <c r="AH63" s="31"/>
      <c r="AI63" s="31"/>
      <c r="AJ63" s="31"/>
      <c r="AK63" s="48"/>
      <c r="AL63" s="48"/>
      <c r="AM63" s="48"/>
      <c r="AQ63" s="48"/>
      <c r="AR63" s="48"/>
      <c r="AY63" s="42"/>
      <c r="AZ63" s="42"/>
      <c r="BA63" s="42"/>
      <c r="BB63" s="61"/>
      <c r="BC63" s="62" t="n">
        <v>0.4</v>
      </c>
      <c r="BD63" s="62"/>
      <c r="BE63" s="61"/>
      <c r="BF63" s="62" t="n">
        <f aca="false">ROUND($BF$58+BC63,1)</f>
        <v>2.7</v>
      </c>
      <c r="BG63" s="62"/>
      <c r="BH63" s="61"/>
      <c r="BI63" s="62" t="n">
        <f aca="false">ROUND($BI$53+BF63,1)</f>
        <v>4.1</v>
      </c>
      <c r="BJ63" s="62"/>
      <c r="BK63" s="61"/>
      <c r="BL63" s="62" t="n">
        <f aca="false">ROUND($BL$48+BI63,1)</f>
        <v>5.5</v>
      </c>
      <c r="BM63" s="62"/>
      <c r="BN63" s="61"/>
      <c r="BO63" s="62" t="n">
        <f aca="false">ROUND($BO$43+BL63,1)</f>
        <v>6.2</v>
      </c>
      <c r="BP63" s="62"/>
      <c r="BQ63" s="61"/>
      <c r="BR63" s="62" t="n">
        <f aca="false">ROUND($BR$38+BO63,1)</f>
        <v>7</v>
      </c>
      <c r="BS63" s="62"/>
      <c r="BT63" s="61"/>
      <c r="BU63" s="62" t="n">
        <f aca="false">ROUND($BU$33+BR63,1)</f>
        <v>8</v>
      </c>
      <c r="BV63" s="62"/>
      <c r="BW63" s="61"/>
      <c r="BX63" s="73" t="n">
        <f aca="false">ROUND($BX$28+BU63,1)</f>
        <v>9.6</v>
      </c>
      <c r="BY63" s="73"/>
      <c r="BZ63" s="61"/>
      <c r="CA63" s="73" t="n">
        <f aca="false">ROUND($CA$23+BX63,1)</f>
        <v>11.3</v>
      </c>
      <c r="CB63" s="73"/>
      <c r="CC63" s="61"/>
      <c r="CD63" s="62" t="n">
        <f aca="false">ROUND($CD$18+CA63,1)</f>
        <v>12.4</v>
      </c>
      <c r="CE63" s="62"/>
      <c r="CH63" s="75"/>
      <c r="CI63" s="75"/>
      <c r="CJ63" s="78"/>
      <c r="CK63" s="78"/>
      <c r="CL63" s="76"/>
      <c r="CM63" s="77"/>
      <c r="CN63" s="78"/>
      <c r="CO63" s="78"/>
      <c r="CP63" s="78"/>
      <c r="CQ63" s="26"/>
      <c r="CR63" s="26"/>
      <c r="CS63" s="44"/>
      <c r="CT63" s="44"/>
      <c r="CU63" s="44"/>
      <c r="CV63" s="44"/>
      <c r="CW63" s="44"/>
      <c r="CX63" s="44"/>
      <c r="CY63" s="44"/>
    </row>
    <row r="64" customFormat="false" ht="11.25" hidden="false" customHeight="true" outlineLevel="0" collapsed="false">
      <c r="AF64" s="48"/>
      <c r="AG64" s="48"/>
      <c r="AH64" s="31"/>
      <c r="AI64" s="31"/>
      <c r="AJ64" s="31"/>
      <c r="AK64" s="48"/>
      <c r="AL64" s="48"/>
      <c r="AM64" s="48"/>
      <c r="AQ64" s="48"/>
      <c r="AR64" s="48"/>
      <c r="AV64" s="42" t="s">
        <v>83</v>
      </c>
      <c r="AW64" s="42"/>
      <c r="AX64" s="42"/>
      <c r="AY64" s="134" t="str">
        <f aca="false">IF(AZ65&gt;AZ64,"●","")</f>
        <v/>
      </c>
      <c r="AZ64" s="50" t="n">
        <f aca="false">VLOOKUP(AZ68,申請上限運賃額20251001!$A$2:$B$2225,2,0)</f>
        <v>200</v>
      </c>
      <c r="BA64" s="50"/>
      <c r="BB64" s="134" t="str">
        <f aca="false">IF(BC65&gt;BC64,"●","")</f>
        <v/>
      </c>
      <c r="BC64" s="50" t="n">
        <f aca="false">VLOOKUP(BC68,申請上限運賃額20251001!$A$2:$B$2225,2,0)</f>
        <v>200</v>
      </c>
      <c r="BD64" s="50"/>
      <c r="BE64" s="134" t="str">
        <f aca="false">IF(BF65&gt;BF64,"●","")</f>
        <v/>
      </c>
      <c r="BF64" s="50" t="n">
        <f aca="false">VLOOKUP(BF68,申請上限運賃額20251001!$A$2:$B$2225,2,0)</f>
        <v>350</v>
      </c>
      <c r="BG64" s="50"/>
      <c r="BH64" s="134" t="str">
        <f aca="false">IF(BI65&gt;BI64,"●","")</f>
        <v/>
      </c>
      <c r="BI64" s="50" t="n">
        <f aca="false">VLOOKUP(BI68,申請上限運賃額20251001!$A$2:$B$2225,2,0)</f>
        <v>430</v>
      </c>
      <c r="BJ64" s="50"/>
      <c r="BK64" s="134" t="str">
        <f aca="false">IF(BL65&gt;BL64,"●","")</f>
        <v/>
      </c>
      <c r="BL64" s="50" t="n">
        <f aca="false">VLOOKUP(BL68,申請上限運賃額20251001!$A$2:$B$2225,2,0)</f>
        <v>520</v>
      </c>
      <c r="BM64" s="50"/>
      <c r="BN64" s="134" t="str">
        <f aca="false">IF(BO65&gt;BO64,"●","")</f>
        <v/>
      </c>
      <c r="BO64" s="50" t="n">
        <f aca="false">VLOOKUP(BO68,申請上限運賃額20251001!$A$2:$B$2225,2,0)</f>
        <v>560</v>
      </c>
      <c r="BP64" s="50"/>
      <c r="BQ64" s="134" t="str">
        <f aca="false">IF(BR65&gt;BR64,"●","")</f>
        <v/>
      </c>
      <c r="BR64" s="50" t="n">
        <f aca="false">VLOOKUP(BR68,申請上限運賃額20251001!$A$2:$B$2225,2,0)</f>
        <v>610</v>
      </c>
      <c r="BS64" s="50"/>
      <c r="BT64" s="134" t="str">
        <f aca="false">IF(BU65&gt;BU64,"●","")</f>
        <v/>
      </c>
      <c r="BU64" s="50" t="n">
        <f aca="false">VLOOKUP(BU68,申請上限運賃額20251001!$A$2:$B$2225,2,0)</f>
        <v>670</v>
      </c>
      <c r="BV64" s="50"/>
      <c r="BW64" s="134" t="str">
        <f aca="false">IF(BX65&gt;BX64,"●","")</f>
        <v/>
      </c>
      <c r="BX64" s="50" t="n">
        <f aca="false">VLOOKUP(BX68,申請上限運賃額20251001!$A$2:$B$2225,2,0)</f>
        <v>750</v>
      </c>
      <c r="BY64" s="50"/>
      <c r="BZ64" s="134" t="str">
        <f aca="false">IF(CA65&gt;CA64,"●","")</f>
        <v/>
      </c>
      <c r="CA64" s="50" t="n">
        <f aca="false">VLOOKUP(CA68,申請上限運賃額20251001!$A$2:$B$2225,2,0)</f>
        <v>840</v>
      </c>
      <c r="CB64" s="50"/>
      <c r="CC64" s="134" t="str">
        <f aca="false">IF(CD65&gt;CD64,"●","")</f>
        <v/>
      </c>
      <c r="CD64" s="50" t="n">
        <f aca="false">VLOOKUP(CD68,申請上限運賃額20251001!$A$2:$B$2225,2,0)</f>
        <v>890</v>
      </c>
      <c r="CE64" s="50"/>
      <c r="CH64" s="79" t="n">
        <v>0.7</v>
      </c>
      <c r="CI64" s="79"/>
      <c r="CJ64" s="83"/>
      <c r="CK64" s="83"/>
      <c r="CL64" s="80" t="s">
        <v>19</v>
      </c>
      <c r="CM64" s="80"/>
      <c r="CN64" s="80"/>
      <c r="CO64" s="80"/>
      <c r="CP64" s="92" t="s">
        <v>65</v>
      </c>
      <c r="CQ64" s="26"/>
      <c r="CR64" s="26"/>
      <c r="CS64" s="44"/>
      <c r="CT64" s="44"/>
      <c r="CU64" s="44"/>
      <c r="CV64" s="44"/>
      <c r="CW64" s="44"/>
      <c r="CX64" s="44"/>
      <c r="CY64" s="44"/>
    </row>
    <row r="65" customFormat="false" ht="11.25" hidden="false" customHeight="true" outlineLevel="0" collapsed="false">
      <c r="AF65" s="48"/>
      <c r="AG65" s="48"/>
      <c r="AH65" s="31"/>
      <c r="AI65" s="31"/>
      <c r="AJ65" s="31"/>
      <c r="AK65" s="48"/>
      <c r="AL65" s="48"/>
      <c r="AM65" s="48"/>
      <c r="AQ65" s="48"/>
      <c r="AR65" s="48"/>
      <c r="AV65" s="42"/>
      <c r="AW65" s="42"/>
      <c r="AX65" s="42"/>
      <c r="AY65" s="52" t="str">
        <f aca="false">IF(AZ65&lt;(AZ64*0.8),"□","")</f>
        <v/>
      </c>
      <c r="AZ65" s="53" t="n">
        <f aca="false">IF(AZ68&lt;=1.7,200,ROUND(AZ66*117%,-1))</f>
        <v>200</v>
      </c>
      <c r="BA65" s="53"/>
      <c r="BB65" s="52" t="str">
        <f aca="false">IF(BC65&lt;(BC64*0.8),"□","")</f>
        <v/>
      </c>
      <c r="BC65" s="53" t="n">
        <f aca="false">IF(BC68&lt;=1.7,200,ROUND(BC66*117%,-1))</f>
        <v>200</v>
      </c>
      <c r="BD65" s="53"/>
      <c r="BE65" s="52" t="str">
        <f aca="false">IF(BF65&lt;(BF64*0.8),"□","")</f>
        <v/>
      </c>
      <c r="BF65" s="53" t="n">
        <f aca="false">IF(BF68&lt;=1.7,200,ROUND(BF66*117%,-1))</f>
        <v>320</v>
      </c>
      <c r="BG65" s="53"/>
      <c r="BH65" s="52" t="str">
        <f aca="false">IF(BI65&lt;(BI64*0.8),"□","")</f>
        <v/>
      </c>
      <c r="BI65" s="53" t="n">
        <f aca="false">IF(BI68&lt;=1.7,200,ROUND(BI66*117%,-1))</f>
        <v>410</v>
      </c>
      <c r="BJ65" s="53"/>
      <c r="BK65" s="52" t="str">
        <f aca="false">IF(BL65&lt;(BL64*0.8),"□","")</f>
        <v/>
      </c>
      <c r="BL65" s="53" t="n">
        <f aca="false">IF(BL68&lt;=1.7,200,ROUND(BL66*117%,-1))</f>
        <v>480</v>
      </c>
      <c r="BM65" s="53"/>
      <c r="BN65" s="52" t="str">
        <f aca="false">IF(BO65&lt;(BO64*0.8),"□","")</f>
        <v/>
      </c>
      <c r="BO65" s="53" t="n">
        <f aca="false">IF(BO68&lt;=1.7,200,ROUND(BO66*117%,-1))</f>
        <v>510</v>
      </c>
      <c r="BP65" s="53"/>
      <c r="BQ65" s="52" t="str">
        <f aca="false">IF(BR65&lt;(BR64*0.8),"□","")</f>
        <v/>
      </c>
      <c r="BR65" s="53" t="n">
        <f aca="false">IF(BR68&lt;=1.7,200,ROUND(BR66*117%,-1))</f>
        <v>560</v>
      </c>
      <c r="BS65" s="53"/>
      <c r="BT65" s="52" t="str">
        <f aca="false">IF(BU65&lt;(BU64*0.8),"□","")</f>
        <v/>
      </c>
      <c r="BU65" s="53" t="n">
        <f aca="false">IF(BU68&lt;=1.7,200,ROUND(BU66*117%,-1))</f>
        <v>620</v>
      </c>
      <c r="BV65" s="53"/>
      <c r="BW65" s="52" t="str">
        <f aca="false">IF(BX65&lt;(BX64*0.8),"□","")</f>
        <v/>
      </c>
      <c r="BX65" s="53" t="n">
        <f aca="false">IF(BX68&lt;=1.7,200,ROUND(BX66*117%,-1))</f>
        <v>700</v>
      </c>
      <c r="BY65" s="53"/>
      <c r="BZ65" s="52" t="str">
        <f aca="false">IF(CA65&lt;(CA64*0.8),"□","")</f>
        <v/>
      </c>
      <c r="CA65" s="53" t="n">
        <f aca="false">IF(CA68&lt;=1.7,200,ROUND(CA66*117%,-1))</f>
        <v>750</v>
      </c>
      <c r="CB65" s="53"/>
      <c r="CC65" s="52" t="str">
        <f aca="false">IF(CD65&lt;(CD64*0.8),"□","")</f>
        <v/>
      </c>
      <c r="CD65" s="53" t="n">
        <f aca="false">IF(CD68&lt;=1.7,200,ROUND(CD66*117%,-1))</f>
        <v>750</v>
      </c>
      <c r="CE65" s="53"/>
      <c r="CH65" s="75"/>
      <c r="CI65" s="75"/>
      <c r="CJ65" s="78"/>
      <c r="CK65" s="78"/>
      <c r="CL65" s="76"/>
      <c r="CM65" s="77"/>
      <c r="CN65" s="78"/>
      <c r="CO65" s="78"/>
      <c r="CP65" s="78"/>
      <c r="CQ65" s="26"/>
      <c r="CR65" s="26"/>
      <c r="CS65" s="44"/>
      <c r="CT65" s="44"/>
      <c r="CU65" s="44"/>
      <c r="CV65" s="44"/>
      <c r="CW65" s="44"/>
      <c r="CX65" s="44"/>
      <c r="CY65" s="44"/>
    </row>
    <row r="66" customFormat="false" ht="11.25" hidden="false" customHeight="true" outlineLevel="0" collapsed="false">
      <c r="AF66" s="48"/>
      <c r="AG66" s="48"/>
      <c r="AH66" s="31"/>
      <c r="AI66" s="31"/>
      <c r="AJ66" s="31"/>
      <c r="AK66" s="48"/>
      <c r="AL66" s="48"/>
      <c r="AM66" s="48"/>
      <c r="AQ66" s="48"/>
      <c r="AR66" s="48"/>
      <c r="AV66" s="42"/>
      <c r="AW66" s="42"/>
      <c r="AX66" s="42"/>
      <c r="AY66" s="52"/>
      <c r="AZ66" s="53" t="n">
        <f aca="false">'【2021.11_新】喜多方・坂下（東小）'!AZ65:BA65</f>
        <v>180</v>
      </c>
      <c r="BA66" s="53"/>
      <c r="BB66" s="52"/>
      <c r="BC66" s="53" t="n">
        <f aca="false">'【2021.11_新】喜多方・坂下（東小）'!BC65:BD65</f>
        <v>180</v>
      </c>
      <c r="BD66" s="53"/>
      <c r="BE66" s="52"/>
      <c r="BF66" s="53" t="n">
        <f aca="false">'【2021.11_新】喜多方・坂下（東小）'!BF65:BG65</f>
        <v>270</v>
      </c>
      <c r="BG66" s="53"/>
      <c r="BH66" s="52"/>
      <c r="BI66" s="53" t="n">
        <f aca="false">'【2021.11_新】喜多方・坂下（東小）'!BI65:BJ65</f>
        <v>350</v>
      </c>
      <c r="BJ66" s="53"/>
      <c r="BK66" s="52"/>
      <c r="BL66" s="53" t="n">
        <f aca="false">'【2021.11_新】喜多方・坂下（東小）'!BL65:BM65</f>
        <v>410</v>
      </c>
      <c r="BM66" s="53"/>
      <c r="BN66" s="52"/>
      <c r="BO66" s="53" t="n">
        <f aca="false">'【2021.11_新】喜多方・坂下（東小）'!BO65:BP65</f>
        <v>440</v>
      </c>
      <c r="BP66" s="53"/>
      <c r="BQ66" s="52"/>
      <c r="BR66" s="53" t="n">
        <f aca="false">'【2021.11_新】喜多方・坂下（東小）'!BR65:BS65</f>
        <v>480</v>
      </c>
      <c r="BS66" s="53"/>
      <c r="BT66" s="52"/>
      <c r="BU66" s="53" t="n">
        <f aca="false">'【2021.11_新】喜多方・坂下（東小）'!BU65:BV65</f>
        <v>530</v>
      </c>
      <c r="BV66" s="53"/>
      <c r="BW66" s="52"/>
      <c r="BX66" s="53" t="n">
        <f aca="false">'【2021.11_新】喜多方・坂下（東小）'!BX65:BY65</f>
        <v>600</v>
      </c>
      <c r="BY66" s="53"/>
      <c r="BZ66" s="52"/>
      <c r="CA66" s="53" t="n">
        <f aca="false">'【2021.11_新】喜多方・坂下（東小）'!CA65:CB65</f>
        <v>640</v>
      </c>
      <c r="CB66" s="53"/>
      <c r="CC66" s="52"/>
      <c r="CD66" s="53" t="n">
        <f aca="false">'【2021.11_新】喜多方・坂下（東小）'!CD65:CE65</f>
        <v>640</v>
      </c>
      <c r="CE66" s="53"/>
      <c r="CH66" s="79" t="n">
        <v>0.4</v>
      </c>
      <c r="CI66" s="79"/>
      <c r="CJ66" s="83"/>
      <c r="CK66" s="83"/>
      <c r="CL66" s="80" t="s">
        <v>18</v>
      </c>
      <c r="CM66" s="80"/>
      <c r="CN66" s="80"/>
      <c r="CO66" s="80"/>
      <c r="CP66" s="92" t="s">
        <v>64</v>
      </c>
      <c r="CQ66" s="26"/>
      <c r="CR66" s="26"/>
      <c r="CS66" s="44"/>
      <c r="CT66" s="44"/>
      <c r="CU66" s="44"/>
      <c r="CV66" s="44"/>
      <c r="CW66" s="44"/>
      <c r="CX66" s="44"/>
      <c r="CY66" s="44"/>
    </row>
    <row r="67" customFormat="false" ht="11.25" hidden="false" customHeight="true" outlineLevel="0" collapsed="false">
      <c r="AF67" s="48"/>
      <c r="AG67" s="48"/>
      <c r="AH67" s="31"/>
      <c r="AI67" s="31"/>
      <c r="AJ67" s="31"/>
      <c r="AK67" s="48"/>
      <c r="AL67" s="48"/>
      <c r="AM67" s="48"/>
      <c r="AQ67" s="48"/>
      <c r="AR67" s="48"/>
      <c r="AV67" s="42"/>
      <c r="AW67" s="42"/>
      <c r="AX67" s="42"/>
      <c r="AY67" s="93"/>
      <c r="AZ67" s="94"/>
      <c r="BA67" s="94"/>
      <c r="BB67" s="93"/>
      <c r="BC67" s="94"/>
      <c r="BD67" s="94"/>
      <c r="BE67" s="93"/>
      <c r="BF67" s="94"/>
      <c r="BG67" s="94"/>
      <c r="BH67" s="93"/>
      <c r="BI67" s="94"/>
      <c r="BJ67" s="94"/>
      <c r="BK67" s="93"/>
      <c r="BL67" s="94"/>
      <c r="BM67" s="94"/>
      <c r="BN67" s="93"/>
      <c r="BO67" s="94"/>
      <c r="BP67" s="94"/>
      <c r="BQ67" s="93"/>
      <c r="BR67" s="94"/>
      <c r="BS67" s="94"/>
      <c r="BT67" s="93"/>
      <c r="BU67" s="94"/>
      <c r="BV67" s="94"/>
      <c r="BW67" s="93"/>
      <c r="BX67" s="94"/>
      <c r="BY67" s="94"/>
      <c r="BZ67" s="93"/>
      <c r="CA67" s="95"/>
      <c r="CB67" s="95"/>
      <c r="CC67" s="93"/>
      <c r="CD67" s="94"/>
      <c r="CE67" s="94"/>
      <c r="CH67" s="75"/>
      <c r="CI67" s="75"/>
      <c r="CJ67" s="78"/>
      <c r="CK67" s="78"/>
      <c r="CL67" s="76"/>
      <c r="CM67" s="77"/>
      <c r="CN67" s="78"/>
      <c r="CO67" s="78"/>
      <c r="CP67" s="78"/>
      <c r="CQ67" s="26"/>
      <c r="CR67" s="26"/>
      <c r="CS67" s="44"/>
      <c r="CT67" s="44"/>
      <c r="CU67" s="44"/>
      <c r="CV67" s="44"/>
      <c r="CW67" s="44"/>
      <c r="CX67" s="44"/>
      <c r="CY67" s="44"/>
    </row>
    <row r="68" customFormat="false" ht="11.25" hidden="false" customHeight="true" outlineLevel="0" collapsed="false">
      <c r="AF68" s="48"/>
      <c r="AG68" s="96"/>
      <c r="AH68" s="80"/>
      <c r="AI68" s="80"/>
      <c r="AJ68" s="80"/>
      <c r="AK68" s="96"/>
      <c r="AL68" s="96"/>
      <c r="AM68" s="96"/>
      <c r="AN68" s="14"/>
      <c r="AO68" s="14"/>
      <c r="AP68" s="14"/>
      <c r="AQ68" s="14"/>
      <c r="AR68" s="14"/>
      <c r="AS68" s="14"/>
      <c r="AT68" s="14"/>
      <c r="AU68" s="14"/>
      <c r="AV68" s="42"/>
      <c r="AW68" s="42"/>
      <c r="AX68" s="42"/>
      <c r="AY68" s="61"/>
      <c r="AZ68" s="62" t="n">
        <v>1.1</v>
      </c>
      <c r="BA68" s="62"/>
      <c r="BB68" s="61"/>
      <c r="BC68" s="62" t="n">
        <f aca="false">ROUND($BC$63+AZ68,1)</f>
        <v>1.5</v>
      </c>
      <c r="BD68" s="62"/>
      <c r="BE68" s="61"/>
      <c r="BF68" s="62" t="n">
        <f aca="false">ROUND($BF$58+BC68,1)</f>
        <v>3.8</v>
      </c>
      <c r="BG68" s="62"/>
      <c r="BH68" s="61"/>
      <c r="BI68" s="62" t="n">
        <f aca="false">ROUND($BI$53+BF68,1)</f>
        <v>5.2</v>
      </c>
      <c r="BJ68" s="62"/>
      <c r="BK68" s="61"/>
      <c r="BL68" s="62" t="n">
        <f aca="false">ROUND($BL$48+BI68,1)</f>
        <v>6.6</v>
      </c>
      <c r="BM68" s="62"/>
      <c r="BN68" s="61"/>
      <c r="BO68" s="62" t="n">
        <f aca="false">ROUND($BO$43+BL68,1)</f>
        <v>7.3</v>
      </c>
      <c r="BP68" s="62"/>
      <c r="BQ68" s="61"/>
      <c r="BR68" s="62" t="n">
        <f aca="false">ROUND($BR$38+BO68,1)</f>
        <v>8.1</v>
      </c>
      <c r="BS68" s="62"/>
      <c r="BT68" s="61"/>
      <c r="BU68" s="62" t="n">
        <f aca="false">ROUND($BU$33+BR68,1)</f>
        <v>9.1</v>
      </c>
      <c r="BV68" s="62"/>
      <c r="BW68" s="61"/>
      <c r="BX68" s="73" t="n">
        <f aca="false">ROUND($BX$28+BU68,1)</f>
        <v>10.7</v>
      </c>
      <c r="BY68" s="73"/>
      <c r="BZ68" s="61"/>
      <c r="CA68" s="73" t="n">
        <f aca="false">ROUND($CA$23+BX68,1)</f>
        <v>12.4</v>
      </c>
      <c r="CB68" s="73"/>
      <c r="CC68" s="61"/>
      <c r="CD68" s="62" t="n">
        <f aca="false">ROUND($CD$18+CA68,1)</f>
        <v>13.5</v>
      </c>
      <c r="CE68" s="62"/>
      <c r="CH68" s="79" t="n">
        <v>0.5</v>
      </c>
      <c r="CI68" s="79"/>
      <c r="CJ68" s="83"/>
      <c r="CK68" s="83"/>
      <c r="CL68" s="80" t="s">
        <v>19</v>
      </c>
      <c r="CM68" s="80"/>
      <c r="CN68" s="80"/>
      <c r="CO68" s="80"/>
      <c r="CP68" s="92" t="s">
        <v>84</v>
      </c>
      <c r="CQ68" s="26"/>
      <c r="CR68" s="26"/>
      <c r="CS68" s="44"/>
      <c r="CT68" s="44"/>
      <c r="CU68" s="44"/>
      <c r="CV68" s="44"/>
      <c r="CW68" s="44"/>
      <c r="CX68" s="44"/>
      <c r="CY68" s="44"/>
    </row>
    <row r="69" customFormat="false" ht="11.25" hidden="false" customHeight="true" outlineLevel="0" collapsed="false">
      <c r="AF69" s="48"/>
      <c r="AG69" s="96"/>
      <c r="AH69" s="80"/>
      <c r="AI69" s="80"/>
      <c r="AJ69" s="80"/>
      <c r="AK69" s="96"/>
      <c r="AL69" s="96"/>
      <c r="AM69" s="96"/>
      <c r="AN69" s="14"/>
      <c r="AO69" s="14"/>
      <c r="AP69" s="44"/>
      <c r="AQ69" s="44"/>
      <c r="AR69" s="97"/>
      <c r="AS69" s="42" t="s">
        <v>64</v>
      </c>
      <c r="AT69" s="42"/>
      <c r="AU69" s="42"/>
      <c r="AV69" s="134" t="str">
        <f aca="false">IF(AW70&gt;AW69,"●","")</f>
        <v/>
      </c>
      <c r="AW69" s="50" t="n">
        <f aca="false">VLOOKUP(AW73,申請上限運賃額20251001!$A$2:$B$2225,2,0)</f>
        <v>200</v>
      </c>
      <c r="AX69" s="50"/>
      <c r="AY69" s="134" t="str">
        <f aca="false">IF(AZ70&gt;AZ69,"●","")</f>
        <v/>
      </c>
      <c r="AZ69" s="50" t="n">
        <f aca="false">VLOOKUP(AZ73,申請上限運賃額20251001!$A$2:$B$2225,2,0)</f>
        <v>250</v>
      </c>
      <c r="BA69" s="50"/>
      <c r="BB69" s="134" t="str">
        <f aca="false">IF(BC70&gt;BC69,"●","")</f>
        <v/>
      </c>
      <c r="BC69" s="50" t="n">
        <f aca="false">VLOOKUP(BC73,申請上限運賃額20251001!$A$2:$B$2225,2,0)</f>
        <v>280</v>
      </c>
      <c r="BD69" s="50"/>
      <c r="BE69" s="134" t="str">
        <f aca="false">IF(BF70&gt;BF69,"●","")</f>
        <v/>
      </c>
      <c r="BF69" s="50" t="n">
        <f aca="false">VLOOKUP(BF73,申請上限運賃額20251001!$A$2:$B$2225,2,0)</f>
        <v>410</v>
      </c>
      <c r="BG69" s="50"/>
      <c r="BH69" s="134" t="str">
        <f aca="false">IF(BI70&gt;BI69,"●","")</f>
        <v/>
      </c>
      <c r="BI69" s="50" t="n">
        <f aca="false">VLOOKUP(BI73,申請上限運賃額20251001!$A$2:$B$2225,2,0)</f>
        <v>500</v>
      </c>
      <c r="BJ69" s="50"/>
      <c r="BK69" s="134" t="str">
        <f aca="false">IF(BL70&gt;BL69,"●","")</f>
        <v/>
      </c>
      <c r="BL69" s="50" t="n">
        <f aca="false">VLOOKUP(BL73,申請上限運賃額20251001!$A$2:$B$2225,2,0)</f>
        <v>580</v>
      </c>
      <c r="BM69" s="50"/>
      <c r="BN69" s="134" t="str">
        <f aca="false">IF(BO70&gt;BO69,"●","")</f>
        <v/>
      </c>
      <c r="BO69" s="50" t="n">
        <f aca="false">VLOOKUP(BO73,申請上限運賃額20251001!$A$2:$B$2225,2,0)</f>
        <v>620</v>
      </c>
      <c r="BP69" s="50"/>
      <c r="BQ69" s="134" t="str">
        <f aca="false">IF(BR70&gt;BR69,"●","")</f>
        <v/>
      </c>
      <c r="BR69" s="50" t="n">
        <f aca="false">VLOOKUP(BR73,申請上限運賃額20251001!$A$2:$B$2225,2,0)</f>
        <v>670</v>
      </c>
      <c r="BS69" s="50"/>
      <c r="BT69" s="134" t="str">
        <f aca="false">IF(BU70&gt;BU69,"●","")</f>
        <v/>
      </c>
      <c r="BU69" s="50" t="n">
        <f aca="false">VLOOKUP(BU73,申請上限運賃額20251001!$A$2:$B$2225,2,0)</f>
        <v>730</v>
      </c>
      <c r="BV69" s="50"/>
      <c r="BW69" s="134" t="str">
        <f aca="false">IF(BX70&gt;BX69,"●","")</f>
        <v/>
      </c>
      <c r="BX69" s="50" t="n">
        <f aca="false">VLOOKUP(BX73,申請上限運賃額20251001!$A$2:$B$2225,2,0)</f>
        <v>810</v>
      </c>
      <c r="BY69" s="50"/>
      <c r="BZ69" s="134" t="str">
        <f aca="false">IF(CA70&gt;CA69,"●","")</f>
        <v/>
      </c>
      <c r="CA69" s="50" t="n">
        <f aca="false">VLOOKUP(CA73,申請上限運賃額20251001!$A$2:$B$2225,2,0)</f>
        <v>890</v>
      </c>
      <c r="CB69" s="50"/>
      <c r="CC69" s="134" t="str">
        <f aca="false">IF(CD70&gt;CD69,"●","")</f>
        <v/>
      </c>
      <c r="CD69" s="50" t="n">
        <f aca="false">VLOOKUP(CD73,申請上限運賃額20251001!$A$2:$B$2225,2,0)</f>
        <v>940</v>
      </c>
      <c r="CE69" s="50"/>
      <c r="CH69" s="75"/>
      <c r="CI69" s="75"/>
      <c r="CJ69" s="78"/>
      <c r="CK69" s="78"/>
      <c r="CL69" s="76"/>
      <c r="CM69" s="77"/>
      <c r="CN69" s="78"/>
      <c r="CO69" s="78"/>
      <c r="CP69" s="78"/>
      <c r="CQ69" s="26"/>
      <c r="CR69" s="26"/>
      <c r="CS69" s="44"/>
      <c r="CT69" s="44"/>
      <c r="CU69" s="44"/>
      <c r="CV69" s="44"/>
      <c r="CW69" s="44"/>
      <c r="CX69" s="44"/>
      <c r="CY69" s="44"/>
    </row>
    <row r="70" customFormat="false" ht="11.25" hidden="false" customHeight="true" outlineLevel="0" collapsed="false">
      <c r="AF70" s="98"/>
      <c r="AG70" s="99"/>
      <c r="AH70" s="99"/>
      <c r="AI70" s="99"/>
      <c r="AJ70" s="99"/>
      <c r="AK70" s="96"/>
      <c r="AL70" s="96"/>
      <c r="AM70" s="96"/>
      <c r="AN70" s="14"/>
      <c r="AO70" s="14"/>
      <c r="AP70" s="44"/>
      <c r="AQ70" s="100"/>
      <c r="AR70" s="100"/>
      <c r="AS70" s="42"/>
      <c r="AT70" s="42"/>
      <c r="AU70" s="42"/>
      <c r="AV70" s="52" t="str">
        <f aca="false">IF(AW70&lt;(AW69*0.8),"□","")</f>
        <v/>
      </c>
      <c r="AW70" s="53" t="n">
        <f aca="false">IF(AW73&lt;=1.7,200,ROUND(AW71*117%,-1))</f>
        <v>200</v>
      </c>
      <c r="AX70" s="53"/>
      <c r="AY70" s="52" t="str">
        <f aca="false">IF(AZ70&lt;(AZ69*0.8),"□","")</f>
        <v/>
      </c>
      <c r="AZ70" s="53" t="n">
        <f aca="false">IF(AZ73&lt;=1.7,200,ROUND(AZ71*117%,-1))</f>
        <v>250</v>
      </c>
      <c r="BA70" s="53"/>
      <c r="BB70" s="52" t="str">
        <f aca="false">IF(BC70&lt;(BC69*0.8),"□","")</f>
        <v/>
      </c>
      <c r="BC70" s="53" t="n">
        <f aca="false">IF(BC73&lt;=1.7,200,ROUND(BC71*117%,-1))</f>
        <v>270</v>
      </c>
      <c r="BD70" s="53"/>
      <c r="BE70" s="52" t="str">
        <f aca="false">IF(BF70&lt;(BF69*0.8),"□","")</f>
        <v/>
      </c>
      <c r="BF70" s="53" t="n">
        <f aca="false">IF(BF73&lt;=1.7,200,ROUND(BF71*117%,-1))</f>
        <v>390</v>
      </c>
      <c r="BG70" s="53"/>
      <c r="BH70" s="52" t="str">
        <f aca="false">IF(BI70&lt;(BI69*0.8),"□","")</f>
        <v/>
      </c>
      <c r="BI70" s="53" t="n">
        <f aca="false">IF(BI73&lt;=1.7,200,ROUND(BI71*117%,-1))</f>
        <v>470</v>
      </c>
      <c r="BJ70" s="53"/>
      <c r="BK70" s="52" t="str">
        <f aca="false">IF(BL70&lt;(BL69*0.8),"□","")</f>
        <v/>
      </c>
      <c r="BL70" s="53" t="n">
        <f aca="false">IF(BL73&lt;=1.7,200,ROUND(BL71*117%,-1))</f>
        <v>540</v>
      </c>
      <c r="BM70" s="53"/>
      <c r="BN70" s="52" t="str">
        <f aca="false">IF(BO70&lt;(BO69*0.8),"□","")</f>
        <v/>
      </c>
      <c r="BO70" s="53" t="n">
        <f aca="false">IF(BO73&lt;=1.7,200,ROUND(BO71*117%,-1))</f>
        <v>570</v>
      </c>
      <c r="BP70" s="53"/>
      <c r="BQ70" s="52" t="str">
        <f aca="false">IF(BR70&lt;(BR69*0.8),"□","")</f>
        <v/>
      </c>
      <c r="BR70" s="53" t="n">
        <f aca="false">IF(BR73&lt;=1.7,200,ROUND(BR71*117%,-1))</f>
        <v>620</v>
      </c>
      <c r="BS70" s="53"/>
      <c r="BT70" s="52" t="str">
        <f aca="false">IF(BU70&lt;(BU69*0.8),"□","")</f>
        <v/>
      </c>
      <c r="BU70" s="53" t="n">
        <f aca="false">IF(BU73&lt;=1.7,200,ROUND(BU71*117%,-1))</f>
        <v>680</v>
      </c>
      <c r="BV70" s="53"/>
      <c r="BW70" s="52" t="str">
        <f aca="false">IF(BX70&lt;(BX69*0.8),"□","")</f>
        <v/>
      </c>
      <c r="BX70" s="53" t="n">
        <f aca="false">IF(BX73&lt;=1.7,200,ROUND(BX71*117%,-1))</f>
        <v>760</v>
      </c>
      <c r="BY70" s="53"/>
      <c r="BZ70" s="52" t="str">
        <f aca="false">IF(CA70&lt;(CA69*0.8),"□","")</f>
        <v/>
      </c>
      <c r="CA70" s="53" t="n">
        <f aca="false">IF(CA73&lt;=1.7,200,ROUND(CA71*117%,-1))</f>
        <v>800</v>
      </c>
      <c r="CB70" s="53"/>
      <c r="CC70" s="52" t="str">
        <f aca="false">IF(CD70&lt;(CD69*0.8),"□","")</f>
        <v/>
      </c>
      <c r="CD70" s="53" t="n">
        <f aca="false">IF(CD73&lt;=1.7,200,ROUND(CD71*117%,-1))</f>
        <v>800</v>
      </c>
      <c r="CE70" s="53"/>
      <c r="CH70" s="79" t="n">
        <v>0.9</v>
      </c>
      <c r="CI70" s="79"/>
      <c r="CJ70" s="83"/>
      <c r="CK70" s="83"/>
      <c r="CL70" s="80" t="s">
        <v>19</v>
      </c>
      <c r="CM70" s="80"/>
      <c r="CN70" s="80"/>
      <c r="CO70" s="80"/>
      <c r="CP70" s="92" t="s">
        <v>67</v>
      </c>
      <c r="CQ70" s="26"/>
      <c r="CR70" s="26"/>
      <c r="CS70" s="44"/>
      <c r="CT70" s="44"/>
      <c r="CU70" s="44"/>
      <c r="CV70" s="44"/>
      <c r="CW70" s="44"/>
      <c r="CX70" s="44"/>
      <c r="CY70" s="44"/>
    </row>
    <row r="71" customFormat="false" ht="11.25" hidden="false" customHeight="true" outlineLevel="0" collapsed="false">
      <c r="AF71" s="98"/>
      <c r="AG71" s="99"/>
      <c r="AH71" s="99"/>
      <c r="AI71" s="99"/>
      <c r="AJ71" s="99"/>
      <c r="AK71" s="96"/>
      <c r="AL71" s="96"/>
      <c r="AM71" s="96"/>
      <c r="AN71" s="14"/>
      <c r="AO71" s="14"/>
      <c r="AP71" s="44"/>
      <c r="AQ71" s="100"/>
      <c r="AR71" s="100"/>
      <c r="AS71" s="42"/>
      <c r="AT71" s="42"/>
      <c r="AU71" s="42"/>
      <c r="AV71" s="52"/>
      <c r="AW71" s="53" t="n">
        <f aca="false">'【2021.11_新】喜多方・坂下（東小）'!AW70:AX70</f>
        <v>180</v>
      </c>
      <c r="AX71" s="53"/>
      <c r="AY71" s="52"/>
      <c r="AZ71" s="53" t="n">
        <f aca="false">'【2021.11_新】喜多方・坂下（東小）'!AZ70:BA70</f>
        <v>210</v>
      </c>
      <c r="BA71" s="53"/>
      <c r="BB71" s="52"/>
      <c r="BC71" s="53" t="n">
        <f aca="false">'【2021.11_新】喜多方・坂下（東小）'!BC70:BD70</f>
        <v>230</v>
      </c>
      <c r="BD71" s="53"/>
      <c r="BE71" s="52"/>
      <c r="BF71" s="53" t="n">
        <f aca="false">'【2021.11_新】喜多方・坂下（東小）'!BF70:BG70</f>
        <v>330</v>
      </c>
      <c r="BG71" s="53"/>
      <c r="BH71" s="52"/>
      <c r="BI71" s="53" t="n">
        <f aca="false">'【2021.11_新】喜多方・坂下（東小）'!BI70:BJ70</f>
        <v>400</v>
      </c>
      <c r="BJ71" s="53"/>
      <c r="BK71" s="52"/>
      <c r="BL71" s="53" t="n">
        <f aca="false">'【2021.11_新】喜多方・坂下（東小）'!BL70:BM70</f>
        <v>460</v>
      </c>
      <c r="BM71" s="53"/>
      <c r="BN71" s="52"/>
      <c r="BO71" s="53" t="n">
        <f aca="false">'【2021.11_新】喜多方・坂下（東小）'!BO70:BP70</f>
        <v>490</v>
      </c>
      <c r="BP71" s="53"/>
      <c r="BQ71" s="52"/>
      <c r="BR71" s="53" t="n">
        <f aca="false">'【2021.11_新】喜多方・坂下（東小）'!BR70:BS70</f>
        <v>530</v>
      </c>
      <c r="BS71" s="53"/>
      <c r="BT71" s="52"/>
      <c r="BU71" s="53" t="n">
        <f aca="false">'【2021.11_新】喜多方・坂下（東小）'!BU70:BV70</f>
        <v>580</v>
      </c>
      <c r="BV71" s="53"/>
      <c r="BW71" s="52"/>
      <c r="BX71" s="53" t="n">
        <f aca="false">'【2021.11_新】喜多方・坂下（東小）'!BX70:BY70</f>
        <v>650</v>
      </c>
      <c r="BY71" s="53"/>
      <c r="BZ71" s="52"/>
      <c r="CA71" s="53" t="n">
        <f aca="false">'【2021.11_新】喜多方・坂下（東小）'!CA70:CB70</f>
        <v>680</v>
      </c>
      <c r="CB71" s="53"/>
      <c r="CC71" s="52"/>
      <c r="CD71" s="53" t="n">
        <f aca="false">'【2021.11_新】喜多方・坂下（東小）'!CD70:CE70</f>
        <v>680</v>
      </c>
      <c r="CE71" s="53"/>
      <c r="CH71" s="75"/>
      <c r="CI71" s="75"/>
      <c r="CJ71" s="78"/>
      <c r="CK71" s="78"/>
      <c r="CL71" s="76"/>
      <c r="CM71" s="77"/>
      <c r="CN71" s="78"/>
      <c r="CO71" s="78"/>
      <c r="CP71" s="78"/>
      <c r="CQ71" s="26"/>
      <c r="CR71" s="26"/>
      <c r="CS71" s="44"/>
      <c r="CT71" s="44"/>
      <c r="CU71" s="44"/>
      <c r="CV71" s="44"/>
      <c r="CW71" s="44"/>
      <c r="CX71" s="44"/>
      <c r="CY71" s="44"/>
    </row>
    <row r="72" customFormat="false" ht="11.25" hidden="false" customHeight="true" outlineLevel="0" collapsed="false">
      <c r="AF72" s="98"/>
      <c r="AG72" s="99"/>
      <c r="AH72" s="99"/>
      <c r="AI72" s="99"/>
      <c r="AJ72" s="99"/>
      <c r="AK72" s="96"/>
      <c r="AL72" s="96"/>
      <c r="AM72" s="96"/>
      <c r="AN72" s="14"/>
      <c r="AO72" s="14"/>
      <c r="AP72" s="44"/>
      <c r="AQ72" s="100"/>
      <c r="AR72" s="100"/>
      <c r="AS72" s="42"/>
      <c r="AT72" s="42"/>
      <c r="AU72" s="42"/>
      <c r="AV72" s="56"/>
      <c r="AW72" s="57"/>
      <c r="AX72" s="57"/>
      <c r="AY72" s="56"/>
      <c r="AZ72" s="57"/>
      <c r="BA72" s="57"/>
      <c r="BB72" s="56"/>
      <c r="BC72" s="57"/>
      <c r="BD72" s="57"/>
      <c r="BE72" s="56"/>
      <c r="BF72" s="57"/>
      <c r="BG72" s="57"/>
      <c r="BH72" s="56"/>
      <c r="BI72" s="57"/>
      <c r="BJ72" s="57"/>
      <c r="BK72" s="56"/>
      <c r="BL72" s="57"/>
      <c r="BM72" s="57"/>
      <c r="BN72" s="56"/>
      <c r="BO72" s="57"/>
      <c r="BP72" s="57"/>
      <c r="BQ72" s="56"/>
      <c r="BR72" s="57"/>
      <c r="BS72" s="57"/>
      <c r="BT72" s="56"/>
      <c r="BU72" s="57"/>
      <c r="BV72" s="57"/>
      <c r="BW72" s="56"/>
      <c r="BX72" s="57"/>
      <c r="BY72" s="57"/>
      <c r="BZ72" s="56"/>
      <c r="CA72" s="69"/>
      <c r="CB72" s="69"/>
      <c r="CC72" s="56"/>
      <c r="CD72" s="57"/>
      <c r="CE72" s="57"/>
      <c r="CH72" s="79" t="n">
        <v>0.3</v>
      </c>
      <c r="CI72" s="79"/>
      <c r="CJ72" s="83"/>
      <c r="CK72" s="83"/>
      <c r="CL72" s="80" t="s">
        <v>18</v>
      </c>
      <c r="CM72" s="80"/>
      <c r="CN72" s="80"/>
      <c r="CO72" s="80"/>
      <c r="CP72" s="92" t="s">
        <v>98</v>
      </c>
      <c r="CQ72" s="26"/>
      <c r="CR72" s="26"/>
      <c r="CS72" s="44"/>
      <c r="CT72" s="44"/>
      <c r="CU72" s="44"/>
      <c r="CV72" s="44"/>
      <c r="CW72" s="44"/>
      <c r="CX72" s="44"/>
      <c r="CY72" s="44"/>
    </row>
    <row r="73" customFormat="false" ht="11.25" hidden="false" customHeight="true" outlineLevel="0" collapsed="false">
      <c r="AF73" s="48"/>
      <c r="AG73" s="96"/>
      <c r="AH73" s="80"/>
      <c r="AI73" s="80"/>
      <c r="AJ73" s="80"/>
      <c r="AK73" s="96"/>
      <c r="AL73" s="96"/>
      <c r="AM73" s="96"/>
      <c r="AN73" s="14"/>
      <c r="AO73" s="14"/>
      <c r="AP73" s="100"/>
      <c r="AQ73" s="100"/>
      <c r="AR73" s="100"/>
      <c r="AS73" s="42"/>
      <c r="AT73" s="42"/>
      <c r="AU73" s="42"/>
      <c r="AV73" s="61"/>
      <c r="AW73" s="62" t="n">
        <v>1.1</v>
      </c>
      <c r="AX73" s="62"/>
      <c r="AY73" s="61"/>
      <c r="AZ73" s="62" t="n">
        <f aca="false">ROUND($AZ$68+AW73,1)</f>
        <v>2.2</v>
      </c>
      <c r="BA73" s="62"/>
      <c r="BB73" s="61"/>
      <c r="BC73" s="62" t="n">
        <f aca="false">ROUND($BC$63+AZ73,1)</f>
        <v>2.6</v>
      </c>
      <c r="BD73" s="62"/>
      <c r="BE73" s="61"/>
      <c r="BF73" s="62" t="n">
        <f aca="false">ROUND($BF$58+BC73,1)</f>
        <v>4.9</v>
      </c>
      <c r="BG73" s="62"/>
      <c r="BH73" s="61"/>
      <c r="BI73" s="62" t="n">
        <f aca="false">ROUND($BI$53+BF73,1)</f>
        <v>6.3</v>
      </c>
      <c r="BJ73" s="62"/>
      <c r="BK73" s="61"/>
      <c r="BL73" s="62" t="n">
        <f aca="false">ROUND($BL$48+BI73,1)</f>
        <v>7.7</v>
      </c>
      <c r="BM73" s="62"/>
      <c r="BN73" s="61"/>
      <c r="BO73" s="62" t="n">
        <f aca="false">ROUND($BO$43+BL73,1)</f>
        <v>8.4</v>
      </c>
      <c r="BP73" s="62"/>
      <c r="BQ73" s="61"/>
      <c r="BR73" s="62" t="n">
        <f aca="false">ROUND($BR$38+BO73,1)</f>
        <v>9.2</v>
      </c>
      <c r="BS73" s="62"/>
      <c r="BT73" s="61"/>
      <c r="BU73" s="62" t="n">
        <f aca="false">ROUND($BU$33+BR73,1)</f>
        <v>10.2</v>
      </c>
      <c r="BV73" s="62"/>
      <c r="BW73" s="61"/>
      <c r="BX73" s="73" t="n">
        <f aca="false">ROUND($BX$28+BU73,1)</f>
        <v>11.8</v>
      </c>
      <c r="BY73" s="73"/>
      <c r="BZ73" s="61"/>
      <c r="CA73" s="73" t="n">
        <f aca="false">ROUND($CA$23+BX73,1)</f>
        <v>13.5</v>
      </c>
      <c r="CB73" s="73"/>
      <c r="CC73" s="61"/>
      <c r="CD73" s="62" t="n">
        <f aca="false">ROUND($CD$18+CA73,1)</f>
        <v>14.6</v>
      </c>
      <c r="CE73" s="62"/>
      <c r="CH73" s="75"/>
      <c r="CI73" s="75"/>
      <c r="CJ73" s="78"/>
      <c r="CK73" s="78"/>
      <c r="CL73" s="76"/>
      <c r="CM73" s="77"/>
      <c r="CN73" s="78"/>
      <c r="CO73" s="78"/>
      <c r="CP73" s="78"/>
      <c r="CQ73" s="26"/>
      <c r="CR73" s="26"/>
      <c r="CS73" s="44"/>
      <c r="CT73" s="44"/>
      <c r="CU73" s="44"/>
      <c r="CV73" s="44"/>
      <c r="CW73" s="44"/>
      <c r="CX73" s="44"/>
      <c r="CY73" s="44"/>
    </row>
    <row r="74" customFormat="false" ht="11.25" hidden="false" customHeight="true" outlineLevel="0" collapsed="false">
      <c r="AF74" s="48"/>
      <c r="AG74" s="96"/>
      <c r="AH74" s="80"/>
      <c r="AI74" s="80"/>
      <c r="AJ74" s="80"/>
      <c r="AK74" s="96"/>
      <c r="AL74" s="96"/>
      <c r="AM74" s="96"/>
      <c r="AN74" s="101"/>
      <c r="AO74" s="102"/>
      <c r="AP74" s="42" t="s">
        <v>98</v>
      </c>
      <c r="AQ74" s="42"/>
      <c r="AR74" s="42"/>
      <c r="AS74" s="134" t="str">
        <f aca="false">IF(AT75&gt;AT74,"●","")</f>
        <v/>
      </c>
      <c r="AT74" s="50" t="n">
        <f aca="false">VLOOKUP(AT78,申請上限運賃額20251001!$A$2:$B$2225,2,0)</f>
        <v>200</v>
      </c>
      <c r="AU74" s="50"/>
      <c r="AV74" s="134" t="str">
        <f aca="false">IF(AW75&gt;AW74,"●","")</f>
        <v/>
      </c>
      <c r="AW74" s="50" t="n">
        <f aca="false">VLOOKUP(AW78,申請上限運賃額20251001!$A$2:$B$2225,2,0)</f>
        <v>290</v>
      </c>
      <c r="AX74" s="50"/>
      <c r="AY74" s="134" t="str">
        <f aca="false">IF(AZ75&gt;AZ74,"●","")</f>
        <v/>
      </c>
      <c r="AZ74" s="50" t="n">
        <f aca="false">VLOOKUP(AZ78,申請上限運賃額20251001!$A$2:$B$2225,2,0)</f>
        <v>350</v>
      </c>
      <c r="BA74" s="50"/>
      <c r="BB74" s="134" t="str">
        <f aca="false">IF(BC75&gt;BC74,"●","")</f>
        <v/>
      </c>
      <c r="BC74" s="50" t="n">
        <f aca="false">VLOOKUP(BC78,申請上限運賃額20251001!$A$2:$B$2225,2,0)</f>
        <v>380</v>
      </c>
      <c r="BD74" s="50"/>
      <c r="BE74" s="134" t="str">
        <f aca="false">IF(BF75&gt;BF74,"●","")</f>
        <v/>
      </c>
      <c r="BF74" s="50" t="n">
        <f aca="false">VLOOKUP(BF78,申請上限運賃額20251001!$A$2:$B$2225,2,0)</f>
        <v>520</v>
      </c>
      <c r="BG74" s="50"/>
      <c r="BH74" s="134" t="str">
        <f aca="false">IF(BI75&gt;BI74,"●","")</f>
        <v/>
      </c>
      <c r="BI74" s="50" t="n">
        <f aca="false">VLOOKUP(BI78,申請上限運賃額20251001!$A$2:$B$2225,2,0)</f>
        <v>600</v>
      </c>
      <c r="BJ74" s="50"/>
      <c r="BK74" s="134" t="str">
        <f aca="false">IF(BL75&gt;BL74,"●","")</f>
        <v/>
      </c>
      <c r="BL74" s="50" t="n">
        <f aca="false">VLOOKUP(BL78,申請上限運賃額20251001!$A$2:$B$2225,2,0)</f>
        <v>680</v>
      </c>
      <c r="BM74" s="50"/>
      <c r="BN74" s="134" t="str">
        <f aca="false">IF(BO75&gt;BO74,"●","")</f>
        <v/>
      </c>
      <c r="BO74" s="50" t="n">
        <f aca="false">VLOOKUP(BO78,申請上限運賃額20251001!$A$2:$B$2225,2,0)</f>
        <v>720</v>
      </c>
      <c r="BP74" s="50"/>
      <c r="BQ74" s="134" t="str">
        <f aca="false">IF(BR75&gt;BR74,"●","")</f>
        <v/>
      </c>
      <c r="BR74" s="50" t="n">
        <f aca="false">VLOOKUP(BR78,申請上限運賃額20251001!$A$2:$B$2225,2,0)</f>
        <v>760</v>
      </c>
      <c r="BS74" s="50"/>
      <c r="BT74" s="134" t="str">
        <f aca="false">IF(BU75&gt;BU74,"●","")</f>
        <v/>
      </c>
      <c r="BU74" s="50" t="n">
        <f aca="false">VLOOKUP(BU78,申請上限運賃額20251001!$A$2:$B$2225,2,0)</f>
        <v>810</v>
      </c>
      <c r="BV74" s="50"/>
      <c r="BW74" s="134" t="str">
        <f aca="false">IF(BX75&gt;BX74,"●","")</f>
        <v/>
      </c>
      <c r="BX74" s="50" t="n">
        <f aca="false">VLOOKUP(BX78,申請上限運賃額20251001!$A$2:$B$2225,2,0)</f>
        <v>890</v>
      </c>
      <c r="BY74" s="50"/>
      <c r="BZ74" s="134" t="str">
        <f aca="false">IF(CA75&gt;CA74,"●","")</f>
        <v/>
      </c>
      <c r="CA74" s="50" t="n">
        <f aca="false">VLOOKUP(CA78,申請上限運賃額20251001!$A$2:$B$2225,2,0)</f>
        <v>970</v>
      </c>
      <c r="CB74" s="50"/>
      <c r="CC74" s="134" t="str">
        <f aca="false">IF(CD75&gt;CD74,"●","")</f>
        <v/>
      </c>
      <c r="CD74" s="50" t="n">
        <f aca="false">VLOOKUP(CD78,申請上限運賃額20251001!$A$2:$B$2225,2,0)</f>
        <v>1020</v>
      </c>
      <c r="CE74" s="50"/>
      <c r="CH74" s="79" t="n">
        <v>0.3</v>
      </c>
      <c r="CI74" s="79"/>
      <c r="CJ74" s="83"/>
      <c r="CK74" s="83"/>
      <c r="CL74" s="80" t="s">
        <v>19</v>
      </c>
      <c r="CM74" s="80"/>
      <c r="CN74" s="80"/>
      <c r="CO74" s="80"/>
      <c r="CP74" s="92" t="s">
        <v>68</v>
      </c>
      <c r="CQ74" s="26"/>
      <c r="CR74" s="26"/>
      <c r="CS74" s="44"/>
      <c r="CT74" s="44"/>
      <c r="CU74" s="44"/>
      <c r="CV74" s="44"/>
      <c r="CW74" s="44"/>
      <c r="CX74" s="44"/>
      <c r="CY74" s="44"/>
    </row>
    <row r="75" customFormat="false" ht="11.25" hidden="false" customHeight="true" outlineLevel="0" collapsed="false">
      <c r="AF75" s="48"/>
      <c r="AG75" s="96"/>
      <c r="AH75" s="80"/>
      <c r="AI75" s="80"/>
      <c r="AJ75" s="80"/>
      <c r="AK75" s="96"/>
      <c r="AL75" s="96"/>
      <c r="AM75" s="101"/>
      <c r="AN75" s="101"/>
      <c r="AO75" s="102"/>
      <c r="AP75" s="42"/>
      <c r="AQ75" s="42"/>
      <c r="AR75" s="42"/>
      <c r="AS75" s="52" t="str">
        <f aca="false">IF(AT75&lt;(AT74*0.8),"□","")</f>
        <v/>
      </c>
      <c r="AT75" s="53" t="n">
        <f aca="false">IF(AT78&lt;=1.7,200,ROUND(AT76*117%,-1))</f>
        <v>200</v>
      </c>
      <c r="AU75" s="53"/>
      <c r="AV75" s="52" t="str">
        <f aca="false">IF(AW75&lt;(AW74*0.8),"□","")</f>
        <v/>
      </c>
      <c r="AW75" s="53" t="n">
        <f aca="false">IF(AW78&lt;=1.7,200,ROUND(AW76*117%,-1))</f>
        <v>250</v>
      </c>
      <c r="AX75" s="53"/>
      <c r="AY75" s="52" t="str">
        <f aca="false">IF(AZ75&lt;(AZ74*0.8),"□","")</f>
        <v/>
      </c>
      <c r="AZ75" s="53" t="n">
        <f aca="false">IF(AZ78&lt;=1.7,200,ROUND(AZ76*117%,-1))</f>
        <v>300</v>
      </c>
      <c r="BA75" s="53"/>
      <c r="BB75" s="52" t="str">
        <f aca="false">IF(BC75&lt;(BC74*0.8),"□","")</f>
        <v/>
      </c>
      <c r="BC75" s="53" t="n">
        <f aca="false">IF(BC78&lt;=1.7,200,ROUND(BC76*117%,-1))</f>
        <v>320</v>
      </c>
      <c r="BD75" s="53"/>
      <c r="BE75" s="52" t="str">
        <f aca="false">IF(BF75&lt;(BF74*0.8),"□","")</f>
        <v/>
      </c>
      <c r="BF75" s="53" t="n">
        <f aca="false">IF(BF78&lt;=1.7,200,ROUND(BF76*117%,-1))</f>
        <v>440</v>
      </c>
      <c r="BG75" s="53"/>
      <c r="BH75" s="52" t="str">
        <f aca="false">IF(BI75&lt;(BI74*0.8),"□","")</f>
        <v/>
      </c>
      <c r="BI75" s="53" t="n">
        <f aca="false">IF(BI78&lt;=1.7,200,ROUND(BI76*117%,-1))</f>
        <v>510</v>
      </c>
      <c r="BJ75" s="53"/>
      <c r="BK75" s="52" t="str">
        <f aca="false">IF(BL75&lt;(BL74*0.8),"□","")</f>
        <v/>
      </c>
      <c r="BL75" s="53" t="n">
        <f aca="false">IF(BL78&lt;=1.7,200,ROUND(BL76*117%,-1))</f>
        <v>600</v>
      </c>
      <c r="BM75" s="53"/>
      <c r="BN75" s="52" t="str">
        <f aca="false">IF(BO75&lt;(BO74*0.8),"□","")</f>
        <v/>
      </c>
      <c r="BO75" s="53" t="n">
        <f aca="false">IF(BO78&lt;=1.7,200,ROUND(BO76*117%,-1))</f>
        <v>640</v>
      </c>
      <c r="BP75" s="53"/>
      <c r="BQ75" s="52" t="str">
        <f aca="false">IF(BR75&lt;(BR74*0.8),"□","")</f>
        <v/>
      </c>
      <c r="BR75" s="53" t="n">
        <f aca="false">IF(BR78&lt;=1.7,200,ROUND(BR76*117%,-1))</f>
        <v>680</v>
      </c>
      <c r="BS75" s="53"/>
      <c r="BT75" s="52" t="str">
        <f aca="false">IF(BU75&lt;(BU74*0.8),"□","")</f>
        <v/>
      </c>
      <c r="BU75" s="53" t="n">
        <f aca="false">IF(BU78&lt;=1.7,200,ROUND(BU76*117%,-1))</f>
        <v>740</v>
      </c>
      <c r="BV75" s="53"/>
      <c r="BW75" s="52" t="str">
        <f aca="false">IF(BX75&lt;(BX74*0.8),"□","")</f>
        <v/>
      </c>
      <c r="BX75" s="53" t="n">
        <f aca="false">IF(BX78&lt;=1.7,200,ROUND(BX76*117%,-1))</f>
        <v>800</v>
      </c>
      <c r="BY75" s="53"/>
      <c r="BZ75" s="52" t="str">
        <f aca="false">IF(CA75&lt;(CA74*0.8),"□","")</f>
        <v/>
      </c>
      <c r="CA75" s="53" t="n">
        <f aca="false">IF(CA78&lt;=1.7,200,ROUND(CA76*117%,-1))</f>
        <v>840</v>
      </c>
      <c r="CB75" s="53"/>
      <c r="CC75" s="52" t="str">
        <f aca="false">IF(CD75&lt;(CD74*0.8),"□","")</f>
        <v/>
      </c>
      <c r="CD75" s="53" t="n">
        <f aca="false">IF(CD78&lt;=1.7,200,ROUND(CD76*117%,-1))</f>
        <v>840</v>
      </c>
      <c r="CE75" s="53"/>
      <c r="CH75" s="75"/>
      <c r="CI75" s="75"/>
      <c r="CJ75" s="78"/>
      <c r="CK75" s="78"/>
      <c r="CL75" s="76"/>
      <c r="CM75" s="77"/>
      <c r="CN75" s="78"/>
      <c r="CO75" s="78"/>
      <c r="CP75" s="78"/>
      <c r="CQ75" s="26"/>
      <c r="CR75" s="26"/>
      <c r="CS75" s="44"/>
      <c r="CT75" s="44"/>
      <c r="CU75" s="44"/>
      <c r="CV75" s="44"/>
      <c r="CW75" s="44"/>
      <c r="CX75" s="44"/>
      <c r="CY75" s="44"/>
    </row>
    <row r="76" customFormat="false" ht="11.25" hidden="false" customHeight="true" outlineLevel="0" collapsed="false">
      <c r="AF76" s="48"/>
      <c r="AG76" s="96"/>
      <c r="AH76" s="80"/>
      <c r="AI76" s="80"/>
      <c r="AJ76" s="80"/>
      <c r="AK76" s="96"/>
      <c r="AL76" s="96"/>
      <c r="AM76" s="101"/>
      <c r="AN76" s="101"/>
      <c r="AO76" s="102"/>
      <c r="AP76" s="42"/>
      <c r="AQ76" s="42"/>
      <c r="AR76" s="42"/>
      <c r="AS76" s="52"/>
      <c r="AT76" s="53" t="n">
        <f aca="false">'【2021.11_新】喜多方・坂下（東小）'!AT75:AU75</f>
        <v>180</v>
      </c>
      <c r="AU76" s="53"/>
      <c r="AV76" s="52"/>
      <c r="AW76" s="53" t="n">
        <f aca="false">'【2021.11_新】喜多方・坂下（東小）'!AW75:AX75</f>
        <v>210</v>
      </c>
      <c r="AX76" s="53"/>
      <c r="AY76" s="52"/>
      <c r="AZ76" s="53" t="n">
        <f aca="false">'【2021.11_新】喜多方・坂下（東小）'!AZ75:BA75</f>
        <v>260</v>
      </c>
      <c r="BA76" s="53"/>
      <c r="BB76" s="52"/>
      <c r="BC76" s="53" t="n">
        <f aca="false">'【2021.11_新】喜多方・坂下（東小）'!BC75:BD75</f>
        <v>270</v>
      </c>
      <c r="BD76" s="53"/>
      <c r="BE76" s="52"/>
      <c r="BF76" s="53" t="n">
        <f aca="false">'【2021.11_新】喜多方・坂下（東小）'!BF75:BG75</f>
        <v>380</v>
      </c>
      <c r="BG76" s="53"/>
      <c r="BH76" s="52"/>
      <c r="BI76" s="53" t="n">
        <f aca="false">'【2021.11_新】喜多方・坂下（東小）'!BI75:BJ75</f>
        <v>440</v>
      </c>
      <c r="BJ76" s="53"/>
      <c r="BK76" s="52"/>
      <c r="BL76" s="53" t="n">
        <f aca="false">'【2021.11_新】喜多方・坂下（東小）'!BL75:BM75</f>
        <v>510</v>
      </c>
      <c r="BM76" s="53"/>
      <c r="BN76" s="52"/>
      <c r="BO76" s="53" t="n">
        <f aca="false">'【2021.11_新】喜多方・坂下（東小）'!BO75:BP75</f>
        <v>550</v>
      </c>
      <c r="BP76" s="53"/>
      <c r="BQ76" s="52"/>
      <c r="BR76" s="53" t="n">
        <f aca="false">'【2021.11_新】喜多方・坂下（東小）'!BR75:BS75</f>
        <v>580</v>
      </c>
      <c r="BS76" s="53"/>
      <c r="BT76" s="52"/>
      <c r="BU76" s="53" t="n">
        <f aca="false">'【2021.11_新】喜多方・坂下（東小）'!BU75:BV75</f>
        <v>630</v>
      </c>
      <c r="BV76" s="53"/>
      <c r="BW76" s="52"/>
      <c r="BX76" s="53" t="n">
        <f aca="false">'【2021.11_新】喜多方・坂下（東小）'!BX75:BY75</f>
        <v>680</v>
      </c>
      <c r="BY76" s="53"/>
      <c r="BZ76" s="52"/>
      <c r="CA76" s="53" t="n">
        <f aca="false">'【2021.11_新】喜多方・坂下（東小）'!CA75:CB75</f>
        <v>720</v>
      </c>
      <c r="CB76" s="53"/>
      <c r="CC76" s="52"/>
      <c r="CD76" s="53" t="n">
        <f aca="false">'【2021.11_新】喜多方・坂下（東小）'!CD75:CE75</f>
        <v>720</v>
      </c>
      <c r="CE76" s="53"/>
      <c r="CH76" s="79" t="n">
        <v>0.3</v>
      </c>
      <c r="CI76" s="79"/>
      <c r="CJ76" s="83"/>
      <c r="CK76" s="83"/>
      <c r="CL76" s="80" t="s">
        <v>18</v>
      </c>
      <c r="CM76" s="80"/>
      <c r="CN76" s="80"/>
      <c r="CO76" s="80"/>
      <c r="CP76" s="92" t="s">
        <v>70</v>
      </c>
      <c r="CQ76" s="26"/>
      <c r="CR76" s="26"/>
      <c r="CS76" s="44"/>
      <c r="CT76" s="44"/>
      <c r="CU76" s="44"/>
      <c r="CV76" s="44"/>
      <c r="CW76" s="44"/>
      <c r="CX76" s="44"/>
      <c r="CY76" s="44"/>
    </row>
    <row r="77" customFormat="false" ht="11.25" hidden="false" customHeight="true" outlineLevel="0" collapsed="false">
      <c r="AF77" s="48"/>
      <c r="AG77" s="96"/>
      <c r="AH77" s="80"/>
      <c r="AI77" s="80"/>
      <c r="AJ77" s="80"/>
      <c r="AK77" s="96"/>
      <c r="AL77" s="96"/>
      <c r="AM77" s="101"/>
      <c r="AN77" s="101"/>
      <c r="AO77" s="102"/>
      <c r="AP77" s="42"/>
      <c r="AQ77" s="42"/>
      <c r="AR77" s="42"/>
      <c r="AS77" s="56"/>
      <c r="AT77" s="57"/>
      <c r="AU77" s="57"/>
      <c r="AV77" s="56"/>
      <c r="AW77" s="57"/>
      <c r="AX77" s="57"/>
      <c r="AY77" s="56"/>
      <c r="AZ77" s="57"/>
      <c r="BA77" s="57"/>
      <c r="BB77" s="56"/>
      <c r="BC77" s="57"/>
      <c r="BD77" s="57"/>
      <c r="BE77" s="56"/>
      <c r="BF77" s="57"/>
      <c r="BG77" s="57"/>
      <c r="BH77" s="56"/>
      <c r="BI77" s="57"/>
      <c r="BJ77" s="57"/>
      <c r="BK77" s="56"/>
      <c r="BL77" s="57"/>
      <c r="BM77" s="57"/>
      <c r="BN77" s="56"/>
      <c r="BO77" s="57"/>
      <c r="BP77" s="57"/>
      <c r="BQ77" s="56"/>
      <c r="BR77" s="57"/>
      <c r="BS77" s="57"/>
      <c r="BT77" s="56"/>
      <c r="BU77" s="57"/>
      <c r="BV77" s="57"/>
      <c r="BW77" s="56"/>
      <c r="BX77" s="57"/>
      <c r="BY77" s="57"/>
      <c r="BZ77" s="56"/>
      <c r="CA77" s="69"/>
      <c r="CB77" s="69"/>
      <c r="CC77" s="56"/>
      <c r="CD77" s="57"/>
      <c r="CE77" s="57"/>
      <c r="CH77" s="75"/>
      <c r="CI77" s="75"/>
      <c r="CJ77" s="78"/>
      <c r="CK77" s="78"/>
      <c r="CL77" s="76"/>
      <c r="CM77" s="77"/>
      <c r="CN77" s="78"/>
      <c r="CO77" s="78"/>
      <c r="CP77" s="78"/>
      <c r="CQ77" s="26"/>
      <c r="CR77" s="26"/>
      <c r="CS77" s="44"/>
      <c r="CT77" s="44"/>
      <c r="CU77" s="44"/>
      <c r="CV77" s="44"/>
      <c r="CW77" s="44"/>
      <c r="CX77" s="44"/>
      <c r="CY77" s="44"/>
    </row>
    <row r="78" customFormat="false" ht="11.25" hidden="false" customHeight="true" outlineLevel="0" collapsed="false">
      <c r="AG78" s="14"/>
      <c r="AH78" s="14"/>
      <c r="AI78" s="14"/>
      <c r="AJ78" s="14"/>
      <c r="AK78" s="14"/>
      <c r="AL78" s="14"/>
      <c r="AM78" s="103"/>
      <c r="AN78" s="103"/>
      <c r="AO78" s="104"/>
      <c r="AP78" s="42"/>
      <c r="AQ78" s="42"/>
      <c r="AR78" s="42"/>
      <c r="AS78" s="61"/>
      <c r="AT78" s="62" t="n">
        <v>1.7</v>
      </c>
      <c r="AU78" s="62"/>
      <c r="AV78" s="61"/>
      <c r="AW78" s="62" t="n">
        <f aca="false">ROUND($AW$73+AT78,1)</f>
        <v>2.8</v>
      </c>
      <c r="AX78" s="62"/>
      <c r="AY78" s="61"/>
      <c r="AZ78" s="62" t="n">
        <f aca="false">ROUND($AZ$68+AW78,1)</f>
        <v>3.9</v>
      </c>
      <c r="BA78" s="62"/>
      <c r="BB78" s="61"/>
      <c r="BC78" s="62" t="n">
        <f aca="false">ROUND($BC$63+AZ78,1)</f>
        <v>4.3</v>
      </c>
      <c r="BD78" s="62"/>
      <c r="BE78" s="61"/>
      <c r="BF78" s="62" t="n">
        <f aca="false">ROUND($BF$58+BC78,1)</f>
        <v>6.6</v>
      </c>
      <c r="BG78" s="62"/>
      <c r="BH78" s="61"/>
      <c r="BI78" s="62" t="n">
        <f aca="false">ROUND($BI$53+BF78,1)</f>
        <v>8</v>
      </c>
      <c r="BJ78" s="62"/>
      <c r="BK78" s="61"/>
      <c r="BL78" s="62" t="n">
        <f aca="false">ROUND($BL$48+BI78,1)</f>
        <v>9.4</v>
      </c>
      <c r="BM78" s="62"/>
      <c r="BN78" s="61"/>
      <c r="BO78" s="62" t="n">
        <f aca="false">ROUND($BO$43+BL78,1)</f>
        <v>10.1</v>
      </c>
      <c r="BP78" s="62"/>
      <c r="BQ78" s="61"/>
      <c r="BR78" s="62" t="n">
        <f aca="false">ROUND($BR$38+BO78,1)</f>
        <v>10.9</v>
      </c>
      <c r="BS78" s="62"/>
      <c r="BT78" s="61"/>
      <c r="BU78" s="62" t="n">
        <f aca="false">ROUND($BU$33+BR78,1)</f>
        <v>11.9</v>
      </c>
      <c r="BV78" s="62"/>
      <c r="BW78" s="61"/>
      <c r="BX78" s="73" t="n">
        <f aca="false">ROUND($BX$28+BU78,1)</f>
        <v>13.5</v>
      </c>
      <c r="BY78" s="73"/>
      <c r="BZ78" s="61"/>
      <c r="CA78" s="73" t="n">
        <f aca="false">ROUND($CA$23+BX78,1)</f>
        <v>15.2</v>
      </c>
      <c r="CB78" s="73"/>
      <c r="CC78" s="61"/>
      <c r="CD78" s="62" t="n">
        <f aca="false">ROUND($CD$18+CA78,1)</f>
        <v>16.3</v>
      </c>
      <c r="CE78" s="62"/>
      <c r="CF78" s="105"/>
      <c r="CG78" s="44"/>
      <c r="CH78" s="79" t="n">
        <v>0.2</v>
      </c>
      <c r="CI78" s="79"/>
      <c r="CJ78" s="83"/>
      <c r="CK78" s="83"/>
      <c r="CL78" s="80" t="s">
        <v>19</v>
      </c>
      <c r="CM78" s="80"/>
      <c r="CN78" s="80"/>
      <c r="CO78" s="80"/>
      <c r="CP78" s="92" t="s">
        <v>71</v>
      </c>
      <c r="CQ78" s="26"/>
      <c r="CR78" s="26"/>
      <c r="CS78" s="44"/>
      <c r="CT78" s="44"/>
      <c r="CU78" s="44"/>
      <c r="CV78" s="44"/>
      <c r="CW78" s="44"/>
      <c r="CX78" s="44"/>
      <c r="CY78" s="44"/>
    </row>
    <row r="79" customFormat="false" ht="11.25" hidden="false" customHeight="true" outlineLevel="0" collapsed="false">
      <c r="AG79" s="14"/>
      <c r="AH79" s="14"/>
      <c r="AI79" s="14"/>
      <c r="AJ79" s="14"/>
      <c r="AK79" s="14"/>
      <c r="AL79" s="14"/>
      <c r="AM79" s="42" t="s">
        <v>70</v>
      </c>
      <c r="AN79" s="42"/>
      <c r="AO79" s="42"/>
      <c r="AP79" s="134" t="str">
        <f aca="false">IF(AQ80&gt;AQ79,"●","")</f>
        <v/>
      </c>
      <c r="AQ79" s="50" t="n">
        <f aca="false">VLOOKUP(AQ83,申請上限運賃額20251001!$A$2:$B$2225,2,0)</f>
        <v>200</v>
      </c>
      <c r="AR79" s="50"/>
      <c r="AS79" s="134" t="str">
        <f aca="false">IF(AT80&gt;AT79,"●","")</f>
        <v/>
      </c>
      <c r="AT79" s="50" t="n">
        <f aca="false">VLOOKUP(AT83,申請上限運賃額20251001!$A$2:$B$2225,2,0)</f>
        <v>260</v>
      </c>
      <c r="AU79" s="50"/>
      <c r="AV79" s="134" t="str">
        <f aca="false">IF(AW80&gt;AW79,"●","")</f>
        <v/>
      </c>
      <c r="AW79" s="50" t="n">
        <f aca="false">VLOOKUP(AW83,申請上限運賃額20251001!$A$2:$B$2225,2,0)</f>
        <v>320</v>
      </c>
      <c r="AX79" s="50"/>
      <c r="AY79" s="134" t="str">
        <f aca="false">IF(AZ80&gt;AZ79,"●","")</f>
        <v/>
      </c>
      <c r="AZ79" s="50" t="n">
        <f aca="false">VLOOKUP(AZ83,申請上限運賃額20251001!$A$2:$B$2225,2,0)</f>
        <v>390</v>
      </c>
      <c r="BA79" s="50"/>
      <c r="BB79" s="134" t="str">
        <f aca="false">IF(BC80&gt;BC79,"●","")</f>
        <v/>
      </c>
      <c r="BC79" s="50" t="n">
        <f aca="false">VLOOKUP(BC83,申請上限運賃額20251001!$A$2:$B$2225,2,0)</f>
        <v>410</v>
      </c>
      <c r="BD79" s="50"/>
      <c r="BE79" s="134" t="str">
        <f aca="false">IF(BF80&gt;BF79,"●","")</f>
        <v/>
      </c>
      <c r="BF79" s="50" t="n">
        <f aca="false">VLOOKUP(BF83,申請上限運賃額20251001!$A$2:$B$2225,2,0)</f>
        <v>550</v>
      </c>
      <c r="BG79" s="50"/>
      <c r="BH79" s="134" t="str">
        <f aca="false">IF(BI80&gt;BI79,"●","")</f>
        <v/>
      </c>
      <c r="BI79" s="50" t="n">
        <f aca="false">VLOOKUP(BI83,申請上限運賃額20251001!$A$2:$B$2225,2,0)</f>
        <v>640</v>
      </c>
      <c r="BJ79" s="50"/>
      <c r="BK79" s="134" t="str">
        <f aca="false">IF(BL80&gt;BL79,"●","")</f>
        <v/>
      </c>
      <c r="BL79" s="50" t="n">
        <f aca="false">VLOOKUP(BL83,申請上限運賃額20251001!$A$2:$B$2225,2,0)</f>
        <v>720</v>
      </c>
      <c r="BM79" s="50"/>
      <c r="BN79" s="134" t="str">
        <f aca="false">IF(BO80&gt;BO79,"●","")</f>
        <v/>
      </c>
      <c r="BO79" s="50" t="n">
        <f aca="false">VLOOKUP(BO83,申請上限運賃額20251001!$A$2:$B$2225,2,0)</f>
        <v>750</v>
      </c>
      <c r="BP79" s="50"/>
      <c r="BQ79" s="134" t="str">
        <f aca="false">IF(BR80&gt;BR79,"●","")</f>
        <v/>
      </c>
      <c r="BR79" s="50" t="n">
        <f aca="false">VLOOKUP(BR83,申請上限運賃額20251001!$A$2:$B$2225,2,0)</f>
        <v>790</v>
      </c>
      <c r="BS79" s="50"/>
      <c r="BT79" s="134" t="str">
        <f aca="false">IF(BU80&gt;BU79,"●","")</f>
        <v/>
      </c>
      <c r="BU79" s="50" t="n">
        <f aca="false">VLOOKUP(BU83,申請上限運賃額20251001!$A$2:$B$2225,2,0)</f>
        <v>840</v>
      </c>
      <c r="BV79" s="50"/>
      <c r="BW79" s="134" t="str">
        <f aca="false">IF(BX80&gt;BX79,"●","")</f>
        <v/>
      </c>
      <c r="BX79" s="50" t="n">
        <f aca="false">VLOOKUP(BX83,申請上限運賃額20251001!$A$2:$B$2225,2,0)</f>
        <v>920</v>
      </c>
      <c r="BY79" s="50"/>
      <c r="BZ79" s="134" t="str">
        <f aca="false">IF(CA80&gt;CA79,"●","")</f>
        <v/>
      </c>
      <c r="CA79" s="50" t="n">
        <f aca="false">VLOOKUP(CA83,申請上限運賃額20251001!$A$2:$B$2225,2,0)</f>
        <v>1000</v>
      </c>
      <c r="CB79" s="50"/>
      <c r="CC79" s="134" t="str">
        <f aca="false">IF(CD80&gt;CD79,"●","")</f>
        <v/>
      </c>
      <c r="CD79" s="50" t="n">
        <f aca="false">VLOOKUP(CD83,申請上限運賃額20251001!$A$2:$B$2225,2,0)</f>
        <v>1050</v>
      </c>
      <c r="CE79" s="50"/>
      <c r="CF79" s="45"/>
      <c r="CG79" s="44"/>
      <c r="CH79" s="75"/>
      <c r="CI79" s="75"/>
      <c r="CJ79" s="78"/>
      <c r="CK79" s="78"/>
      <c r="CL79" s="76"/>
      <c r="CM79" s="77"/>
      <c r="CN79" s="78"/>
      <c r="CO79" s="78"/>
      <c r="CP79" s="78"/>
      <c r="CQ79" s="26"/>
      <c r="CR79" s="26"/>
      <c r="CS79" s="44"/>
      <c r="CT79" s="44"/>
      <c r="CU79" s="44"/>
      <c r="CV79" s="44"/>
      <c r="CW79" s="44"/>
      <c r="CX79" s="44"/>
      <c r="CY79" s="44"/>
    </row>
    <row r="80" customFormat="false" ht="11.25" hidden="false" customHeight="true" outlineLevel="0" collapsed="false">
      <c r="AG80" s="14"/>
      <c r="AH80" s="14"/>
      <c r="AI80" s="14"/>
      <c r="AJ80" s="14"/>
      <c r="AK80" s="14"/>
      <c r="AL80" s="14"/>
      <c r="AM80" s="42"/>
      <c r="AN80" s="42"/>
      <c r="AO80" s="42"/>
      <c r="AP80" s="52" t="str">
        <f aca="false">IF(AQ80&lt;(AQ79*0.8),"□","")</f>
        <v/>
      </c>
      <c r="AQ80" s="53" t="n">
        <f aca="false">IF(AQ83&lt;=1.7,200,ROUND(AQ81*117%,-1))</f>
        <v>200</v>
      </c>
      <c r="AR80" s="53"/>
      <c r="AS80" s="52" t="str">
        <f aca="false">IF(AT80&lt;(AT79*0.8),"□","")</f>
        <v>□</v>
      </c>
      <c r="AT80" s="53" t="n">
        <v>200</v>
      </c>
      <c r="AU80" s="53"/>
      <c r="AV80" s="52" t="str">
        <f aca="false">IF(AW80&lt;(AW79*0.8),"□","")</f>
        <v>□</v>
      </c>
      <c r="AW80" s="53" t="n">
        <f aca="false">IF(AW83&lt;=1.7,200,ROUND(AW81*117%,-1))</f>
        <v>250</v>
      </c>
      <c r="AX80" s="53"/>
      <c r="AY80" s="52" t="str">
        <f aca="false">IF(AZ80&lt;(AZ79*0.8),"□","")</f>
        <v>□</v>
      </c>
      <c r="AZ80" s="53" t="n">
        <f aca="false">IF(AZ83&lt;=1.7,200,ROUND(AZ81*117%,-1))</f>
        <v>300</v>
      </c>
      <c r="BA80" s="53"/>
      <c r="BB80" s="52" t="str">
        <f aca="false">IF(BC80&lt;(BC79*0.8),"□","")</f>
        <v>□</v>
      </c>
      <c r="BC80" s="53" t="n">
        <f aca="false">IF(BC83&lt;=1.7,200,ROUND(BC81*117%,-1))</f>
        <v>320</v>
      </c>
      <c r="BD80" s="53"/>
      <c r="BE80" s="52" t="str">
        <f aca="false">IF(BF80&lt;(BF79*0.8),"□","")</f>
        <v/>
      </c>
      <c r="BF80" s="53" t="n">
        <f aca="false">IF(BF83&lt;=1.7,200,ROUND(BF81*117%,-1))</f>
        <v>440</v>
      </c>
      <c r="BG80" s="53"/>
      <c r="BH80" s="52" t="str">
        <f aca="false">IF(BI80&lt;(BI79*0.8),"□","")</f>
        <v>□</v>
      </c>
      <c r="BI80" s="53" t="n">
        <f aca="false">IF(BI83&lt;=1.7,200,ROUND(BI81*117%,-1))</f>
        <v>510</v>
      </c>
      <c r="BJ80" s="53"/>
      <c r="BK80" s="52" t="str">
        <f aca="false">IF(BL80&lt;(BL79*0.8),"□","")</f>
        <v/>
      </c>
      <c r="BL80" s="53" t="n">
        <f aca="false">IF(BL83&lt;=1.7,200,ROUND(BL81*117%,-1))</f>
        <v>600</v>
      </c>
      <c r="BM80" s="53"/>
      <c r="BN80" s="52" t="str">
        <f aca="false">IF(BO80&lt;(BO79*0.8),"□","")</f>
        <v/>
      </c>
      <c r="BO80" s="53" t="n">
        <f aca="false">IF(BO83&lt;=1.7,200,ROUND(BO81*117%,-1))</f>
        <v>640</v>
      </c>
      <c r="BP80" s="53"/>
      <c r="BQ80" s="52" t="str">
        <f aca="false">IF(BR80&lt;(BR79*0.8),"□","")</f>
        <v/>
      </c>
      <c r="BR80" s="53" t="n">
        <f aca="false">IF(BR83&lt;=1.7,200,ROUND(BR81*117%,-1))</f>
        <v>680</v>
      </c>
      <c r="BS80" s="53"/>
      <c r="BT80" s="52" t="str">
        <f aca="false">IF(BU80&lt;(BU79*0.8),"□","")</f>
        <v/>
      </c>
      <c r="BU80" s="53" t="n">
        <f aca="false">IF(BU83&lt;=1.7,200,ROUND(BU81*117%,-1))</f>
        <v>740</v>
      </c>
      <c r="BV80" s="53"/>
      <c r="BW80" s="52" t="str">
        <f aca="false">IF(BX80&lt;(BX79*0.8),"□","")</f>
        <v/>
      </c>
      <c r="BX80" s="53" t="n">
        <f aca="false">IF(BX83&lt;=1.7,200,ROUND(BX81*117%,-1))</f>
        <v>800</v>
      </c>
      <c r="BY80" s="53"/>
      <c r="BZ80" s="52" t="str">
        <f aca="false">IF(CA80&lt;(CA79*0.8),"□","")</f>
        <v/>
      </c>
      <c r="CA80" s="53" t="n">
        <f aca="false">IF(CA83&lt;=1.7,200,ROUND(CA81*117%,-1))</f>
        <v>840</v>
      </c>
      <c r="CB80" s="53"/>
      <c r="CC80" s="52" t="str">
        <f aca="false">IF(CD80&lt;(CD79*0.8),"□","")</f>
        <v/>
      </c>
      <c r="CD80" s="53" t="n">
        <f aca="false">IF(CD83&lt;=1.7,200,ROUND(CD81*117%,-1))</f>
        <v>840</v>
      </c>
      <c r="CE80" s="53"/>
      <c r="CF80" s="45"/>
      <c r="CG80" s="44"/>
      <c r="CH80" s="79" t="n">
        <v>0.1</v>
      </c>
      <c r="CI80" s="79"/>
      <c r="CJ80" s="83"/>
      <c r="CK80" s="83"/>
      <c r="CL80" s="80" t="s">
        <v>19</v>
      </c>
      <c r="CM80" s="80"/>
      <c r="CN80" s="80"/>
      <c r="CO80" s="80"/>
      <c r="CP80" s="92" t="s">
        <v>72</v>
      </c>
      <c r="CQ80" s="26"/>
      <c r="CR80" s="26"/>
      <c r="CS80" s="44"/>
      <c r="CT80" s="44"/>
      <c r="CU80" s="44"/>
      <c r="CV80" s="44"/>
      <c r="CW80" s="44"/>
      <c r="CX80" s="44"/>
      <c r="CY80" s="44"/>
    </row>
    <row r="81" customFormat="false" ht="11.25" hidden="false" customHeight="true" outlineLevel="0" collapsed="false">
      <c r="AG81" s="14"/>
      <c r="AH81" s="14"/>
      <c r="AI81" s="14"/>
      <c r="AJ81" s="14"/>
      <c r="AK81" s="14"/>
      <c r="AL81" s="14"/>
      <c r="AM81" s="42"/>
      <c r="AN81" s="42"/>
      <c r="AO81" s="42"/>
      <c r="AP81" s="52"/>
      <c r="AQ81" s="53" t="n">
        <f aca="false">'【2021.11_新】喜多方・坂下（東小）'!AQ80:AR80</f>
        <v>180</v>
      </c>
      <c r="AR81" s="53"/>
      <c r="AS81" s="52"/>
      <c r="AT81" s="53" t="n">
        <f aca="false">'【2021.11_新】喜多方・坂下（東小）'!AT80:AU80</f>
        <v>180</v>
      </c>
      <c r="AU81" s="53"/>
      <c r="AV81" s="52"/>
      <c r="AW81" s="53" t="n">
        <f aca="false">'【2021.11_新】喜多方・坂下（東小）'!AW80:AX80</f>
        <v>210</v>
      </c>
      <c r="AX81" s="53"/>
      <c r="AY81" s="52"/>
      <c r="AZ81" s="53" t="n">
        <f aca="false">'【2021.11_新】喜多方・坂下（東小）'!AZ80:BA80</f>
        <v>260</v>
      </c>
      <c r="BA81" s="53"/>
      <c r="BB81" s="52"/>
      <c r="BC81" s="53" t="n">
        <f aca="false">'【2021.11_新】喜多方・坂下（東小）'!BC80:BD80</f>
        <v>270</v>
      </c>
      <c r="BD81" s="53"/>
      <c r="BE81" s="52"/>
      <c r="BF81" s="53" t="n">
        <f aca="false">'【2021.11_新】喜多方・坂下（東小）'!BF80:BG80</f>
        <v>380</v>
      </c>
      <c r="BG81" s="53"/>
      <c r="BH81" s="52"/>
      <c r="BI81" s="53" t="n">
        <f aca="false">'【2021.11_新】喜多方・坂下（東小）'!BI80:BJ80</f>
        <v>440</v>
      </c>
      <c r="BJ81" s="53"/>
      <c r="BK81" s="52"/>
      <c r="BL81" s="53" t="n">
        <f aca="false">'【2021.11_新】喜多方・坂下（東小）'!BL80:BM80</f>
        <v>510</v>
      </c>
      <c r="BM81" s="53"/>
      <c r="BN81" s="52"/>
      <c r="BO81" s="53" t="n">
        <f aca="false">'【2021.11_新】喜多方・坂下（東小）'!BO80:BP80</f>
        <v>550</v>
      </c>
      <c r="BP81" s="53"/>
      <c r="BQ81" s="52"/>
      <c r="BR81" s="53" t="n">
        <f aca="false">'【2021.11_新】喜多方・坂下（東小）'!BR80:BS80</f>
        <v>580</v>
      </c>
      <c r="BS81" s="53"/>
      <c r="BT81" s="52"/>
      <c r="BU81" s="53" t="n">
        <f aca="false">'【2021.11_新】喜多方・坂下（東小）'!BU80:BV80</f>
        <v>630</v>
      </c>
      <c r="BV81" s="53"/>
      <c r="BW81" s="52"/>
      <c r="BX81" s="53" t="n">
        <f aca="false">'【2021.11_新】喜多方・坂下（東小）'!BX80:BY80</f>
        <v>680</v>
      </c>
      <c r="BY81" s="53"/>
      <c r="BZ81" s="52"/>
      <c r="CA81" s="53" t="n">
        <f aca="false">'【2021.11_新】喜多方・坂下（東小）'!CA80:CB80</f>
        <v>720</v>
      </c>
      <c r="CB81" s="53"/>
      <c r="CC81" s="52"/>
      <c r="CD81" s="53" t="n">
        <f aca="false">'【2021.11_新】喜多方・坂下（東小）'!CD80:CE80</f>
        <v>720</v>
      </c>
      <c r="CE81" s="53"/>
      <c r="CF81" s="45"/>
      <c r="CG81" s="44"/>
      <c r="CH81" s="75"/>
      <c r="CI81" s="75"/>
      <c r="CJ81" s="78"/>
      <c r="CK81" s="78"/>
      <c r="CL81" s="76"/>
      <c r="CM81" s="77"/>
      <c r="CN81" s="78"/>
      <c r="CO81" s="78"/>
      <c r="CP81" s="78"/>
      <c r="CQ81" s="26"/>
      <c r="CR81" s="26"/>
      <c r="CX81" s="44"/>
      <c r="CY81" s="44"/>
    </row>
    <row r="82" customFormat="false" ht="11.25" hidden="false" customHeight="true" outlineLevel="0" collapsed="false">
      <c r="AG82" s="14"/>
      <c r="AH82" s="14"/>
      <c r="AI82" s="14"/>
      <c r="AJ82" s="14"/>
      <c r="AK82" s="14"/>
      <c r="AL82" s="14"/>
      <c r="AM82" s="42"/>
      <c r="AN82" s="42"/>
      <c r="AO82" s="42"/>
      <c r="AP82" s="56"/>
      <c r="AQ82" s="57"/>
      <c r="AR82" s="57"/>
      <c r="AS82" s="56"/>
      <c r="AT82" s="57"/>
      <c r="AU82" s="57"/>
      <c r="AV82" s="56"/>
      <c r="AW82" s="57"/>
      <c r="AX82" s="57"/>
      <c r="AY82" s="56"/>
      <c r="AZ82" s="57"/>
      <c r="BA82" s="57"/>
      <c r="BB82" s="56"/>
      <c r="BC82" s="57"/>
      <c r="BD82" s="57"/>
      <c r="BE82" s="56"/>
      <c r="BF82" s="57"/>
      <c r="BG82" s="57"/>
      <c r="BH82" s="56"/>
      <c r="BI82" s="57"/>
      <c r="BJ82" s="57"/>
      <c r="BK82" s="56"/>
      <c r="BL82" s="57"/>
      <c r="BM82" s="57"/>
      <c r="BN82" s="56"/>
      <c r="BO82" s="57"/>
      <c r="BP82" s="57"/>
      <c r="BQ82" s="56"/>
      <c r="BR82" s="57"/>
      <c r="BS82" s="57"/>
      <c r="BT82" s="56"/>
      <c r="BU82" s="57"/>
      <c r="BV82" s="57"/>
      <c r="BW82" s="56"/>
      <c r="BX82" s="57"/>
      <c r="BY82" s="57"/>
      <c r="BZ82" s="56"/>
      <c r="CA82" s="69"/>
      <c r="CB82" s="69"/>
      <c r="CC82" s="56"/>
      <c r="CD82" s="57"/>
      <c r="CE82" s="57"/>
      <c r="CF82" s="45"/>
      <c r="CG82" s="44"/>
      <c r="CH82" s="79" t="n">
        <v>0.2</v>
      </c>
      <c r="CI82" s="79"/>
      <c r="CJ82" s="83"/>
      <c r="CK82" s="83"/>
      <c r="CL82" s="80" t="s">
        <v>19</v>
      </c>
      <c r="CM82" s="80"/>
      <c r="CN82" s="80"/>
      <c r="CO82" s="80"/>
      <c r="CP82" s="92" t="s">
        <v>74</v>
      </c>
      <c r="CQ82" s="26"/>
      <c r="CR82" s="26"/>
      <c r="CX82" s="44"/>
      <c r="CY82" s="44"/>
    </row>
    <row r="83" customFormat="false" ht="11.25" hidden="false" customHeight="true" outlineLevel="0" collapsed="false">
      <c r="AG83" s="14"/>
      <c r="AH83" s="14"/>
      <c r="AI83" s="14"/>
      <c r="AJ83" s="14"/>
      <c r="AK83" s="14"/>
      <c r="AL83" s="14"/>
      <c r="AM83" s="42"/>
      <c r="AN83" s="42"/>
      <c r="AO83" s="42"/>
      <c r="AP83" s="61"/>
      <c r="AQ83" s="62" t="n">
        <v>0.6</v>
      </c>
      <c r="AR83" s="62"/>
      <c r="AS83" s="61"/>
      <c r="AT83" s="62" t="n">
        <f aca="false">ROUND($AT$78+AQ83,1)</f>
        <v>2.3</v>
      </c>
      <c r="AU83" s="62"/>
      <c r="AV83" s="61"/>
      <c r="AW83" s="62" t="n">
        <f aca="false">ROUND($AW$73+AT83,1)</f>
        <v>3.4</v>
      </c>
      <c r="AX83" s="62"/>
      <c r="AY83" s="61"/>
      <c r="AZ83" s="62" t="n">
        <f aca="false">ROUND($AZ$68+AW83,1)</f>
        <v>4.5</v>
      </c>
      <c r="BA83" s="62"/>
      <c r="BB83" s="61"/>
      <c r="BC83" s="62" t="n">
        <f aca="false">ROUND($BC$63+AZ83,1)</f>
        <v>4.9</v>
      </c>
      <c r="BD83" s="62"/>
      <c r="BE83" s="61"/>
      <c r="BF83" s="62" t="n">
        <f aca="false">ROUND($BF$58+BC83,1)</f>
        <v>7.2</v>
      </c>
      <c r="BG83" s="62"/>
      <c r="BH83" s="61"/>
      <c r="BI83" s="62" t="n">
        <f aca="false">ROUND($BI$53+BF83,1)</f>
        <v>8.6</v>
      </c>
      <c r="BJ83" s="62"/>
      <c r="BK83" s="61"/>
      <c r="BL83" s="62" t="n">
        <f aca="false">ROUND($BL$48+BI83,1)</f>
        <v>10</v>
      </c>
      <c r="BM83" s="62"/>
      <c r="BN83" s="61"/>
      <c r="BO83" s="62" t="n">
        <f aca="false">ROUND($BO$43+BL83,1)</f>
        <v>10.7</v>
      </c>
      <c r="BP83" s="62"/>
      <c r="BQ83" s="61"/>
      <c r="BR83" s="62" t="n">
        <f aca="false">ROUND($BR$38+BO83,1)</f>
        <v>11.5</v>
      </c>
      <c r="BS83" s="62"/>
      <c r="BT83" s="61"/>
      <c r="BU83" s="62" t="n">
        <f aca="false">ROUND($BU$33+BR83,1)</f>
        <v>12.5</v>
      </c>
      <c r="BV83" s="62"/>
      <c r="BW83" s="61"/>
      <c r="BX83" s="73" t="n">
        <f aca="false">ROUND($BX$28+BU83,1)</f>
        <v>14.1</v>
      </c>
      <c r="BY83" s="73"/>
      <c r="BZ83" s="61"/>
      <c r="CA83" s="73" t="n">
        <f aca="false">ROUND($CA$23+BX83,1)</f>
        <v>15.8</v>
      </c>
      <c r="CB83" s="73"/>
      <c r="CC83" s="61"/>
      <c r="CD83" s="62" t="n">
        <f aca="false">ROUND($CD$18+CA83,1)</f>
        <v>16.9</v>
      </c>
      <c r="CE83" s="62"/>
      <c r="CF83" s="45"/>
      <c r="CG83" s="44"/>
      <c r="CH83" s="75"/>
      <c r="CI83" s="75"/>
      <c r="CJ83" s="78"/>
      <c r="CK83" s="78"/>
      <c r="CL83" s="76"/>
      <c r="CM83" s="77"/>
      <c r="CN83" s="78"/>
      <c r="CO83" s="78"/>
      <c r="CP83" s="78"/>
      <c r="CQ83" s="26"/>
      <c r="CR83" s="26"/>
      <c r="CX83" s="44"/>
      <c r="CY83" s="44"/>
    </row>
    <row r="84" customFormat="false" ht="11.25" hidden="false" customHeight="true" outlineLevel="0" collapsed="false">
      <c r="AG84" s="14"/>
      <c r="AH84" s="14"/>
      <c r="AI84" s="14"/>
      <c r="AJ84" s="42" t="s">
        <v>16</v>
      </c>
      <c r="AK84" s="42"/>
      <c r="AL84" s="42"/>
      <c r="AM84" s="134" t="str">
        <f aca="false">IF(AN85&gt;AN84,"●","")</f>
        <v/>
      </c>
      <c r="AN84" s="50" t="n">
        <f aca="false">VLOOKUP(AN88,申請上限運賃額20251001!$A$2:$B$2225,2,0)</f>
        <v>200</v>
      </c>
      <c r="AO84" s="50"/>
      <c r="AP84" s="134" t="str">
        <f aca="false">IF(AQ85&gt;AQ84,"●","")</f>
        <v/>
      </c>
      <c r="AQ84" s="50" t="n">
        <f aca="false">VLOOKUP(AQ88,申請上限運賃額20251001!$A$2:$B$2225,2,0)</f>
        <v>260</v>
      </c>
      <c r="AR84" s="50"/>
      <c r="AS84" s="134" t="str">
        <f aca="false">IF(AT85&gt;AT84,"●","")</f>
        <v/>
      </c>
      <c r="AT84" s="50" t="n">
        <f aca="false">VLOOKUP(AT88,申請上限運賃額20251001!$A$2:$B$2225,2,0)</f>
        <v>360</v>
      </c>
      <c r="AU84" s="50"/>
      <c r="AV84" s="134" t="str">
        <f aca="false">IF(AW85&gt;AW84,"●","")</f>
        <v/>
      </c>
      <c r="AW84" s="50" t="n">
        <f aca="false">VLOOKUP(AW88,申請上限運賃額20251001!$A$2:$B$2225,2,0)</f>
        <v>430</v>
      </c>
      <c r="AX84" s="50"/>
      <c r="AY84" s="134" t="str">
        <f aca="false">IF(AZ85&gt;AZ84,"●","")</f>
        <v/>
      </c>
      <c r="AZ84" s="50" t="n">
        <f aca="false">VLOOKUP(AZ88,申請上限運賃額20251001!$A$2:$B$2225,2,0)</f>
        <v>490</v>
      </c>
      <c r="BA84" s="50"/>
      <c r="BB84" s="134" t="str">
        <f aca="false">IF(BC85&gt;BC84,"●","")</f>
        <v/>
      </c>
      <c r="BC84" s="50" t="n">
        <f aca="false">VLOOKUP(BC88,申請上限運賃額20251001!$A$2:$B$2225,2,0)</f>
        <v>520</v>
      </c>
      <c r="BD84" s="50"/>
      <c r="BE84" s="134" t="str">
        <f aca="false">IF(BF85&gt;BF84,"●","")</f>
        <v/>
      </c>
      <c r="BF84" s="50" t="n">
        <f aca="false">VLOOKUP(BF88,申請上限運賃額20251001!$A$2:$B$2225,2,0)</f>
        <v>650</v>
      </c>
      <c r="BG84" s="50"/>
      <c r="BH84" s="134" t="str">
        <f aca="false">IF(BI85&gt;BI84,"●","")</f>
        <v/>
      </c>
      <c r="BI84" s="50" t="n">
        <f aca="false">VLOOKUP(BI88,申請上限運賃額20251001!$A$2:$B$2225,2,0)</f>
        <v>730</v>
      </c>
      <c r="BJ84" s="50"/>
      <c r="BK84" s="134" t="str">
        <f aca="false">IF(BL85&gt;BL84,"●","")</f>
        <v/>
      </c>
      <c r="BL84" s="50" t="n">
        <f aca="false">VLOOKUP(BL88,申請上限運賃額20251001!$A$2:$B$2225,2,0)</f>
        <v>800</v>
      </c>
      <c r="BM84" s="50"/>
      <c r="BN84" s="134" t="str">
        <f aca="false">IF(BO85&gt;BO84,"●","")</f>
        <v/>
      </c>
      <c r="BO84" s="50" t="n">
        <f aca="false">VLOOKUP(BO88,申請上限運賃額20251001!$A$2:$B$2225,2,0)</f>
        <v>840</v>
      </c>
      <c r="BP84" s="50"/>
      <c r="BQ84" s="134" t="str">
        <f aca="false">IF(BR85&gt;BR84,"●","")</f>
        <v/>
      </c>
      <c r="BR84" s="50" t="n">
        <f aca="false">VLOOKUP(BR88,申請上限運賃額20251001!$A$2:$B$2225,2,0)</f>
        <v>870</v>
      </c>
      <c r="BS84" s="50"/>
      <c r="BT84" s="134" t="str">
        <f aca="false">IF(BU85&gt;BU84,"●","")</f>
        <v/>
      </c>
      <c r="BU84" s="50" t="n">
        <f aca="false">VLOOKUP(BU88,申請上限運賃額20251001!$A$2:$B$2225,2,0)</f>
        <v>920</v>
      </c>
      <c r="BV84" s="50"/>
      <c r="BW84" s="134" t="str">
        <f aca="false">IF(BX85&gt;BX84,"●","")</f>
        <v/>
      </c>
      <c r="BX84" s="50" t="n">
        <f aca="false">VLOOKUP(BX88,申請上限運賃額20251001!$A$2:$B$2225,2,0)</f>
        <v>1000</v>
      </c>
      <c r="BY84" s="50"/>
      <c r="BZ84" s="134" t="str">
        <f aca="false">IF(CA85&gt;CA84,"●","")</f>
        <v/>
      </c>
      <c r="CA84" s="50" t="n">
        <f aca="false">VLOOKUP(CA88,申請上限運賃額20251001!$A$2:$B$2225,2,0)</f>
        <v>1080</v>
      </c>
      <c r="CB84" s="50"/>
      <c r="CC84" s="134" t="str">
        <f aca="false">IF(CD85&gt;CD84,"●","")</f>
        <v/>
      </c>
      <c r="CD84" s="50" t="n">
        <f aca="false">VLOOKUP(CD88,申請上限運賃額20251001!$A$2:$B$2225,2,0)</f>
        <v>1130</v>
      </c>
      <c r="CE84" s="50"/>
      <c r="CH84" s="79" t="n">
        <v>0.3</v>
      </c>
      <c r="CI84" s="79"/>
      <c r="CJ84" s="83"/>
      <c r="CK84" s="83"/>
      <c r="CL84" s="80" t="s">
        <v>19</v>
      </c>
      <c r="CM84" s="80"/>
      <c r="CN84" s="80"/>
      <c r="CO84" s="80"/>
      <c r="CP84" s="92" t="s">
        <v>75</v>
      </c>
      <c r="CQ84" s="26"/>
      <c r="CR84" s="26"/>
      <c r="CX84" s="44"/>
      <c r="CY84" s="44"/>
    </row>
    <row r="85" customFormat="false" ht="11.25" hidden="false" customHeight="true" outlineLevel="0" collapsed="false">
      <c r="AG85" s="14"/>
      <c r="AH85" s="14"/>
      <c r="AI85" s="14"/>
      <c r="AJ85" s="42"/>
      <c r="AK85" s="42"/>
      <c r="AL85" s="42"/>
      <c r="AM85" s="52" t="str">
        <f aca="false">IF(AN85&lt;(AN84*0.8),"□","")</f>
        <v/>
      </c>
      <c r="AN85" s="53" t="n">
        <f aca="false">IF(AN88&lt;=1.7,200,ROUND(AN86*117%,-1))</f>
        <v>200</v>
      </c>
      <c r="AO85" s="53"/>
      <c r="AP85" s="52" t="str">
        <f aca="false">IF(AQ85&lt;(AQ84*0.8),"□","")</f>
        <v/>
      </c>
      <c r="AQ85" s="53" t="n">
        <f aca="false">IF(AQ88&lt;=1.7,200,ROUND(AQ86*117%,-1))</f>
        <v>250</v>
      </c>
      <c r="AR85" s="53"/>
      <c r="AS85" s="52" t="str">
        <f aca="false">IF(AT85&lt;(AT84*0.8),"□","")</f>
        <v>□</v>
      </c>
      <c r="AT85" s="53" t="n">
        <f aca="false">IF(AT88&lt;=1.7,200,ROUND(AT86*117%,-1))</f>
        <v>270</v>
      </c>
      <c r="AU85" s="53"/>
      <c r="AV85" s="52" t="str">
        <f aca="false">IF(AW85&lt;(AW84*0.8),"□","")</f>
        <v>□</v>
      </c>
      <c r="AW85" s="53" t="n">
        <f aca="false">IF(AW88&lt;=1.7,200,ROUND(AW86*117%,-1))</f>
        <v>330</v>
      </c>
      <c r="AX85" s="53"/>
      <c r="AY85" s="52" t="str">
        <f aca="false">IF(AZ85&lt;(AZ84*0.8),"□","")</f>
        <v/>
      </c>
      <c r="AZ85" s="53" t="n">
        <f aca="false">IF(AZ88&lt;=1.7,200,ROUND(AZ86*117%,-1))</f>
        <v>400</v>
      </c>
      <c r="BA85" s="53"/>
      <c r="BB85" s="52" t="str">
        <f aca="false">IF(BC85&lt;(BC84*0.8),"□","")</f>
        <v/>
      </c>
      <c r="BC85" s="53" t="n">
        <f aca="false">IF(BC88&lt;=1.7,200,ROUND(BC86*117%,-1))</f>
        <v>420</v>
      </c>
      <c r="BD85" s="53"/>
      <c r="BE85" s="52" t="str">
        <f aca="false">IF(BF85&lt;(BF84*0.8),"□","")</f>
        <v/>
      </c>
      <c r="BF85" s="53" t="n">
        <f aca="false">IF(BF88&lt;=1.7,200,ROUND(BF86*117%,-1))</f>
        <v>540</v>
      </c>
      <c r="BG85" s="53"/>
      <c r="BH85" s="52" t="str">
        <f aca="false">IF(BI85&lt;(BI84*0.8),"□","")</f>
        <v/>
      </c>
      <c r="BI85" s="53" t="n">
        <f aca="false">IF(BI88&lt;=1.7,200,ROUND(BI86*117%,-1))</f>
        <v>620</v>
      </c>
      <c r="BJ85" s="53"/>
      <c r="BK85" s="52" t="str">
        <f aca="false">IF(BL85&lt;(BL84*0.8),"□","")</f>
        <v/>
      </c>
      <c r="BL85" s="53" t="n">
        <f aca="false">IF(BL88&lt;=1.7,200,ROUND(BL86*117%,-1))</f>
        <v>690</v>
      </c>
      <c r="BM85" s="53"/>
      <c r="BN85" s="52" t="str">
        <f aca="false">IF(BO85&lt;(BO84*0.8),"□","")</f>
        <v/>
      </c>
      <c r="BO85" s="53" t="n">
        <f aca="false">IF(BO88&lt;=1.7,200,ROUND(BO86*117%,-1))</f>
        <v>730</v>
      </c>
      <c r="BP85" s="53"/>
      <c r="BQ85" s="52" t="str">
        <f aca="false">IF(BR85&lt;(BR84*0.8),"□","")</f>
        <v/>
      </c>
      <c r="BR85" s="53" t="n">
        <f aca="false">IF(BR88&lt;=1.7,200,ROUND(BR86*117%,-1))</f>
        <v>770</v>
      </c>
      <c r="BS85" s="53"/>
      <c r="BT85" s="52" t="str">
        <f aca="false">IF(BU85&lt;(BU84*0.8),"□","")</f>
        <v/>
      </c>
      <c r="BU85" s="53" t="n">
        <f aca="false">IF(BU88&lt;=1.7,200,ROUND(BU86*117%,-1))</f>
        <v>810</v>
      </c>
      <c r="BV85" s="53"/>
      <c r="BW85" s="52" t="str">
        <f aca="false">IF(BX85&lt;(BX84*0.8),"□","")</f>
        <v/>
      </c>
      <c r="BX85" s="53" t="n">
        <f aca="false">IF(BX88&lt;=1.7,200,ROUND(BX86*117%,-1))</f>
        <v>880</v>
      </c>
      <c r="BY85" s="53"/>
      <c r="BZ85" s="52" t="str">
        <f aca="false">IF(CA85&lt;(CA84*0.8),"□","")</f>
        <v/>
      </c>
      <c r="CA85" s="53" t="n">
        <f aca="false">IF(CA88&lt;=1.7,200,ROUND(CA86*117%,-1))</f>
        <v>920</v>
      </c>
      <c r="CB85" s="53"/>
      <c r="CC85" s="52" t="str">
        <f aca="false">IF(CD85&lt;(CD84*0.8),"□","")</f>
        <v/>
      </c>
      <c r="CD85" s="53" t="n">
        <f aca="false">IF(CD88&lt;=1.7,200,ROUND(CD86*117%,-1))</f>
        <v>920</v>
      </c>
      <c r="CE85" s="53"/>
      <c r="CH85" s="75"/>
      <c r="CI85" s="75"/>
      <c r="CJ85" s="78"/>
      <c r="CK85" s="78"/>
      <c r="CL85" s="76"/>
      <c r="CM85" s="77"/>
      <c r="CN85" s="78"/>
      <c r="CO85" s="78"/>
      <c r="CP85" s="78"/>
      <c r="CQ85" s="26"/>
      <c r="CR85" s="26"/>
      <c r="CS85" s="44"/>
      <c r="CT85" s="44"/>
      <c r="CU85" s="44"/>
      <c r="CV85" s="44"/>
      <c r="CX85" s="44"/>
      <c r="CY85" s="44"/>
    </row>
    <row r="86" customFormat="false" ht="11.25" hidden="false" customHeight="true" outlineLevel="0" collapsed="false">
      <c r="AG86" s="14"/>
      <c r="AH86" s="14"/>
      <c r="AI86" s="14"/>
      <c r="AJ86" s="42"/>
      <c r="AK86" s="42"/>
      <c r="AL86" s="42"/>
      <c r="AM86" s="52"/>
      <c r="AN86" s="53" t="n">
        <f aca="false">'【2021.11_新】喜多方・坂下（東小）'!AN85:AO85</f>
        <v>180</v>
      </c>
      <c r="AO86" s="53"/>
      <c r="AP86" s="52"/>
      <c r="AQ86" s="53" t="n">
        <f aca="false">'【2021.11_新】喜多方・坂下（東小）'!AQ85:AR85</f>
        <v>210</v>
      </c>
      <c r="AR86" s="53"/>
      <c r="AS86" s="52"/>
      <c r="AT86" s="53" t="n">
        <f aca="false">'【2021.11_新】喜多方・坂下（東小）'!AT85:AU85</f>
        <v>230</v>
      </c>
      <c r="AU86" s="53"/>
      <c r="AV86" s="52"/>
      <c r="AW86" s="53" t="n">
        <f aca="false">'【2021.11_新】喜多方・坂下（東小）'!AW85:AX85</f>
        <v>280</v>
      </c>
      <c r="AX86" s="53"/>
      <c r="AY86" s="52"/>
      <c r="AZ86" s="53" t="n">
        <f aca="false">'【2021.11_新】喜多方・坂下（東小）'!AZ85:BA85</f>
        <v>340</v>
      </c>
      <c r="BA86" s="53"/>
      <c r="BB86" s="52"/>
      <c r="BC86" s="53" t="n">
        <f aca="false">'【2021.11_新】喜多方・坂下（東小）'!BC85:BD85</f>
        <v>360</v>
      </c>
      <c r="BD86" s="53"/>
      <c r="BE86" s="52"/>
      <c r="BF86" s="53" t="n">
        <f aca="false">'【2021.11_新】喜多方・坂下（東小）'!BF85:BG85</f>
        <v>460</v>
      </c>
      <c r="BG86" s="53"/>
      <c r="BH86" s="52"/>
      <c r="BI86" s="53" t="n">
        <f aca="false">'【2021.11_新】喜多方・坂下（東小）'!BI85:BJ85</f>
        <v>530</v>
      </c>
      <c r="BJ86" s="53"/>
      <c r="BK86" s="52"/>
      <c r="BL86" s="53" t="n">
        <f aca="false">'【2021.11_新】喜多方・坂下（東小）'!BL85:BM85</f>
        <v>590</v>
      </c>
      <c r="BM86" s="53"/>
      <c r="BN86" s="52"/>
      <c r="BO86" s="53" t="n">
        <f aca="false">'【2021.11_新】喜多方・坂下（東小）'!BO85:BP85</f>
        <v>620</v>
      </c>
      <c r="BP86" s="53"/>
      <c r="BQ86" s="52"/>
      <c r="BR86" s="53" t="n">
        <f aca="false">'【2021.11_新】喜多方・坂下（東小）'!BR85:BS85</f>
        <v>660</v>
      </c>
      <c r="BS86" s="53"/>
      <c r="BT86" s="52"/>
      <c r="BU86" s="53" t="n">
        <f aca="false">'【2021.11_新】喜多方・坂下（東小）'!BU85:BV85</f>
        <v>690</v>
      </c>
      <c r="BV86" s="53"/>
      <c r="BW86" s="52"/>
      <c r="BX86" s="53" t="n">
        <f aca="false">'【2021.11_新】喜多方・坂下（東小）'!BX85:BY85</f>
        <v>750</v>
      </c>
      <c r="BY86" s="53"/>
      <c r="BZ86" s="52"/>
      <c r="CA86" s="53" t="n">
        <f aca="false">'【2021.11_新】喜多方・坂下（東小）'!CA85:CB85</f>
        <v>790</v>
      </c>
      <c r="CB86" s="53"/>
      <c r="CC86" s="52"/>
      <c r="CD86" s="53" t="n">
        <f aca="false">'【2021.11_新】喜多方・坂下（東小）'!CD85:CE85</f>
        <v>790</v>
      </c>
      <c r="CE86" s="53"/>
      <c r="CH86" s="79" t="n">
        <v>0.4</v>
      </c>
      <c r="CI86" s="79"/>
      <c r="CJ86" s="83"/>
      <c r="CK86" s="83"/>
      <c r="CL86" s="80" t="s">
        <v>19</v>
      </c>
      <c r="CM86" s="80"/>
      <c r="CN86" s="80"/>
      <c r="CO86" s="80"/>
      <c r="CP86" s="92" t="s">
        <v>77</v>
      </c>
      <c r="CQ86" s="26"/>
      <c r="CR86" s="26"/>
      <c r="CS86" s="44"/>
      <c r="CT86" s="44"/>
      <c r="CU86" s="44"/>
      <c r="CV86" s="44"/>
      <c r="CX86" s="44"/>
      <c r="CY86" s="44"/>
    </row>
    <row r="87" customFormat="false" ht="11.25" hidden="false" customHeight="true" outlineLevel="0" collapsed="false">
      <c r="AG87" s="14"/>
      <c r="AH87" s="14"/>
      <c r="AI87" s="14"/>
      <c r="AJ87" s="42"/>
      <c r="AK87" s="42"/>
      <c r="AL87" s="42"/>
      <c r="AM87" s="56"/>
      <c r="AN87" s="57"/>
      <c r="AO87" s="57"/>
      <c r="AP87" s="56"/>
      <c r="AQ87" s="57"/>
      <c r="AR87" s="57"/>
      <c r="AS87" s="56"/>
      <c r="AT87" s="57"/>
      <c r="AU87" s="57"/>
      <c r="AV87" s="56"/>
      <c r="AW87" s="57"/>
      <c r="AX87" s="57"/>
      <c r="AY87" s="56"/>
      <c r="AZ87" s="57"/>
      <c r="BA87" s="57"/>
      <c r="BB87" s="56"/>
      <c r="BC87" s="57"/>
      <c r="BD87" s="57"/>
      <c r="BE87" s="56"/>
      <c r="BF87" s="57"/>
      <c r="BG87" s="57"/>
      <c r="BH87" s="56"/>
      <c r="BI87" s="57"/>
      <c r="BJ87" s="57"/>
      <c r="BK87" s="56"/>
      <c r="BL87" s="57"/>
      <c r="BM87" s="57"/>
      <c r="BN87" s="56"/>
      <c r="BO87" s="57"/>
      <c r="BP87" s="57"/>
      <c r="BQ87" s="56"/>
      <c r="BR87" s="57"/>
      <c r="BS87" s="57"/>
      <c r="BT87" s="56"/>
      <c r="BU87" s="57"/>
      <c r="BV87" s="57"/>
      <c r="BW87" s="56"/>
      <c r="BX87" s="57"/>
      <c r="BY87" s="57"/>
      <c r="BZ87" s="56"/>
      <c r="CA87" s="69"/>
      <c r="CB87" s="69"/>
      <c r="CC87" s="56"/>
      <c r="CD87" s="57"/>
      <c r="CE87" s="57"/>
      <c r="CH87" s="75"/>
      <c r="CI87" s="75"/>
      <c r="CJ87" s="78"/>
      <c r="CK87" s="78"/>
      <c r="CL87" s="76"/>
      <c r="CM87" s="77"/>
      <c r="CN87" s="78"/>
      <c r="CO87" s="78"/>
      <c r="CP87" s="78"/>
      <c r="CQ87" s="26"/>
      <c r="CR87" s="26"/>
      <c r="CS87" s="44"/>
      <c r="CT87" s="44"/>
      <c r="CU87" s="44"/>
      <c r="CV87" s="44"/>
      <c r="CX87" s="44"/>
      <c r="CY87" s="44"/>
    </row>
    <row r="88" customFormat="false" ht="11.25" hidden="false" customHeight="true" outlineLevel="0" collapsed="false">
      <c r="AE88" s="45"/>
      <c r="AF88" s="45"/>
      <c r="AG88" s="14"/>
      <c r="AH88" s="14"/>
      <c r="AI88" s="14"/>
      <c r="AJ88" s="42"/>
      <c r="AK88" s="42"/>
      <c r="AL88" s="42"/>
      <c r="AM88" s="61"/>
      <c r="AN88" s="62" t="n">
        <v>1.7</v>
      </c>
      <c r="AO88" s="62"/>
      <c r="AP88" s="61"/>
      <c r="AQ88" s="62" t="n">
        <f aca="false">ROUND($AQ$83+AN88,1)</f>
        <v>2.3</v>
      </c>
      <c r="AR88" s="62"/>
      <c r="AS88" s="61"/>
      <c r="AT88" s="62" t="n">
        <f aca="false">ROUND($AT$78+AQ88,1)</f>
        <v>4</v>
      </c>
      <c r="AU88" s="62"/>
      <c r="AV88" s="61"/>
      <c r="AW88" s="62" t="n">
        <f aca="false">ROUND($AW$73+AT88,1)</f>
        <v>5.1</v>
      </c>
      <c r="AX88" s="62"/>
      <c r="AY88" s="61"/>
      <c r="AZ88" s="62" t="n">
        <f aca="false">ROUND($AZ$68+AW88,1)</f>
        <v>6.2</v>
      </c>
      <c r="BA88" s="62"/>
      <c r="BB88" s="61"/>
      <c r="BC88" s="62" t="n">
        <f aca="false">ROUND($BC$63+AZ88,1)</f>
        <v>6.6</v>
      </c>
      <c r="BD88" s="62"/>
      <c r="BE88" s="61"/>
      <c r="BF88" s="62" t="n">
        <f aca="false">ROUND($BF$58+BC88,1)</f>
        <v>8.9</v>
      </c>
      <c r="BG88" s="62"/>
      <c r="BH88" s="61"/>
      <c r="BI88" s="62" t="n">
        <f aca="false">ROUND($BI$53+BF88,1)</f>
        <v>10.3</v>
      </c>
      <c r="BJ88" s="62"/>
      <c r="BK88" s="61"/>
      <c r="BL88" s="62" t="n">
        <f aca="false">ROUND($BL$48+BI88,1)</f>
        <v>11.7</v>
      </c>
      <c r="BM88" s="62"/>
      <c r="BN88" s="61"/>
      <c r="BO88" s="62" t="n">
        <f aca="false">ROUND($BO$43+BL88,1)</f>
        <v>12.4</v>
      </c>
      <c r="BP88" s="62"/>
      <c r="BQ88" s="61"/>
      <c r="BR88" s="62" t="n">
        <f aca="false">ROUND($BR$38+BO88,1)</f>
        <v>13.2</v>
      </c>
      <c r="BS88" s="62"/>
      <c r="BT88" s="61"/>
      <c r="BU88" s="62" t="n">
        <f aca="false">ROUND($BU$33+BR88,1)</f>
        <v>14.2</v>
      </c>
      <c r="BV88" s="62"/>
      <c r="BW88" s="61"/>
      <c r="BX88" s="73" t="n">
        <f aca="false">ROUND($BX$28+BU88,1)</f>
        <v>15.8</v>
      </c>
      <c r="BY88" s="73"/>
      <c r="BZ88" s="61"/>
      <c r="CA88" s="73" t="n">
        <f aca="false">ROUND($CA$23+BX88,1)</f>
        <v>17.5</v>
      </c>
      <c r="CB88" s="73"/>
      <c r="CC88" s="61"/>
      <c r="CD88" s="62" t="n">
        <f aca="false">ROUND($CD$18+CA88,1)</f>
        <v>18.6</v>
      </c>
      <c r="CE88" s="62"/>
      <c r="CH88" s="79" t="n">
        <v>0.5</v>
      </c>
      <c r="CI88" s="79"/>
      <c r="CJ88" s="83"/>
      <c r="CK88" s="83"/>
      <c r="CL88" s="80" t="s">
        <v>18</v>
      </c>
      <c r="CM88" s="80"/>
      <c r="CN88" s="80"/>
      <c r="CO88" s="80"/>
      <c r="CP88" s="92" t="s">
        <v>16</v>
      </c>
      <c r="CQ88" s="26"/>
      <c r="CR88" s="26"/>
      <c r="CS88" s="44"/>
      <c r="CT88" s="44"/>
      <c r="CU88" s="44"/>
      <c r="CV88" s="44"/>
      <c r="CX88" s="44"/>
      <c r="CY88" s="44"/>
    </row>
    <row r="89" customFormat="false" ht="11.25" hidden="false" customHeight="true" outlineLevel="0" collapsed="false">
      <c r="AG89" s="42" t="s">
        <v>89</v>
      </c>
      <c r="AH89" s="42"/>
      <c r="AI89" s="42"/>
      <c r="AJ89" s="134" t="str">
        <f aca="false">IF(AK90&gt;AK89,"●","")</f>
        <v/>
      </c>
      <c r="AK89" s="50" t="n">
        <f aca="false">VLOOKUP(AK93,申請上限運賃額20251001!$A$2:$B$2225,2,0)</f>
        <v>200</v>
      </c>
      <c r="AL89" s="50"/>
      <c r="AM89" s="134" t="str">
        <f aca="false">IF(AN90&gt;AN89,"●","")</f>
        <v/>
      </c>
      <c r="AN89" s="50" t="n">
        <f aca="false">VLOOKUP(AN93,申請上限運賃額20251001!$A$2:$B$2225,2,0)</f>
        <v>250</v>
      </c>
      <c r="AO89" s="50"/>
      <c r="AP89" s="134" t="str">
        <f aca="false">IF(AQ90&gt;AQ89,"●","")</f>
        <v/>
      </c>
      <c r="AQ89" s="50" t="n">
        <f aca="false">VLOOKUP(AQ93,申請上限運賃額20251001!$A$2:$B$2225,2,0)</f>
        <v>280</v>
      </c>
      <c r="AR89" s="50"/>
      <c r="AS89" s="134" t="str">
        <f aca="false">IF(AT90&gt;AT89,"●","")</f>
        <v/>
      </c>
      <c r="AT89" s="50" t="n">
        <f aca="false">VLOOKUP(AT93,申請上限運賃額20251001!$A$2:$B$2225,2,0)</f>
        <v>380</v>
      </c>
      <c r="AU89" s="50"/>
      <c r="AV89" s="134" t="str">
        <f aca="false">IF(AW90&gt;AW89,"●","")</f>
        <v/>
      </c>
      <c r="AW89" s="50" t="n">
        <f aca="false">VLOOKUP(AW93,申請上限運賃額20251001!$A$2:$B$2225,2,0)</f>
        <v>450</v>
      </c>
      <c r="AX89" s="50"/>
      <c r="AY89" s="134" t="str">
        <f aca="false">IF(AZ90&gt;AZ89,"●","")</f>
        <v/>
      </c>
      <c r="AZ89" s="50" t="n">
        <f aca="false">VLOOKUP(AZ93,申請上限運賃額20251001!$A$2:$B$2225,2,0)</f>
        <v>520</v>
      </c>
      <c r="BA89" s="50"/>
      <c r="BB89" s="134" t="str">
        <f aca="false">IF(BC90&gt;BC89,"●","")</f>
        <v/>
      </c>
      <c r="BC89" s="50" t="n">
        <f aca="false">VLOOKUP(BC93,申請上限運賃額20251001!$A$2:$B$2225,2,0)</f>
        <v>540</v>
      </c>
      <c r="BD89" s="50"/>
      <c r="BE89" s="134" t="str">
        <f aca="false">IF(BF90&gt;BF89,"●","")</f>
        <v/>
      </c>
      <c r="BF89" s="50" t="n">
        <f aca="false">VLOOKUP(BF93,申請上限運賃額20251001!$A$2:$B$2225,2,0)</f>
        <v>680</v>
      </c>
      <c r="BG89" s="50"/>
      <c r="BH89" s="134" t="str">
        <f aca="false">IF(BI90&gt;BI89,"●","")</f>
        <v/>
      </c>
      <c r="BI89" s="50" t="n">
        <f aca="false">VLOOKUP(BI93,申請上限運賃額20251001!$A$2:$B$2225,2,0)</f>
        <v>750</v>
      </c>
      <c r="BJ89" s="50"/>
      <c r="BK89" s="134" t="str">
        <f aca="false">IF(BL90&gt;BL89,"●","")</f>
        <v/>
      </c>
      <c r="BL89" s="50" t="n">
        <f aca="false">VLOOKUP(BL93,申請上限運賃額20251001!$A$2:$B$2225,2,0)</f>
        <v>820</v>
      </c>
      <c r="BM89" s="50"/>
      <c r="BN89" s="134" t="str">
        <f aca="false">IF(BO90&gt;BO89,"●","")</f>
        <v/>
      </c>
      <c r="BO89" s="50" t="n">
        <f aca="false">VLOOKUP(BO93,申請上限運賃額20251001!$A$2:$B$2225,2,0)</f>
        <v>850</v>
      </c>
      <c r="BP89" s="50"/>
      <c r="BQ89" s="134" t="str">
        <f aca="false">IF(BR90&gt;BR89,"●","")</f>
        <v/>
      </c>
      <c r="BR89" s="50" t="n">
        <f aca="false">VLOOKUP(BR93,申請上限運賃額20251001!$A$2:$B$2225,2,0)</f>
        <v>890</v>
      </c>
      <c r="BS89" s="50"/>
      <c r="BT89" s="134" t="str">
        <f aca="false">IF(BU90&gt;BU89,"●","")</f>
        <v/>
      </c>
      <c r="BU89" s="50" t="n">
        <f aca="false">VLOOKUP(BU93,申請上限運賃額20251001!$A$2:$B$2225,2,0)</f>
        <v>940</v>
      </c>
      <c r="BV89" s="50"/>
      <c r="BW89" s="134" t="str">
        <f aca="false">IF(BX90&gt;BX89,"●","")</f>
        <v/>
      </c>
      <c r="BX89" s="50" t="n">
        <f aca="false">VLOOKUP(BX93,申請上限運賃額20251001!$A$2:$B$2225,2,0)</f>
        <v>1020</v>
      </c>
      <c r="BY89" s="50"/>
      <c r="BZ89" s="134" t="str">
        <f aca="false">IF(CA90&gt;CA89,"●","")</f>
        <v/>
      </c>
      <c r="CA89" s="50" t="n">
        <f aca="false">VLOOKUP(CA93,申請上限運賃額20251001!$A$2:$B$2225,2,0)</f>
        <v>1100</v>
      </c>
      <c r="CB89" s="50"/>
      <c r="CC89" s="134" t="str">
        <f aca="false">IF(CD90&gt;CD89,"●","")</f>
        <v/>
      </c>
      <c r="CD89" s="50" t="n">
        <f aca="false">VLOOKUP(CD93,申請上限運賃額20251001!$A$2:$B$2225,2,0)</f>
        <v>1150</v>
      </c>
      <c r="CE89" s="50"/>
      <c r="CH89" s="75"/>
      <c r="CI89" s="75"/>
      <c r="CJ89" s="78"/>
      <c r="CK89" s="78"/>
      <c r="CL89" s="76"/>
      <c r="CM89" s="77"/>
      <c r="CN89" s="78"/>
      <c r="CO89" s="78"/>
      <c r="CP89" s="78"/>
      <c r="CQ89" s="26"/>
      <c r="CR89" s="26"/>
      <c r="CS89" s="44"/>
      <c r="CT89" s="44"/>
      <c r="CU89" s="44"/>
      <c r="CV89" s="44"/>
      <c r="CX89" s="44"/>
      <c r="CY89" s="44"/>
    </row>
    <row r="90" customFormat="false" ht="11.25" hidden="false" customHeight="true" outlineLevel="0" collapsed="false">
      <c r="AG90" s="42"/>
      <c r="AH90" s="42"/>
      <c r="AI90" s="42"/>
      <c r="AJ90" s="52" t="str">
        <f aca="false">IF(AK90&lt;(AK89*0.8),"□","")</f>
        <v/>
      </c>
      <c r="AK90" s="53" t="n">
        <f aca="false">IF(AK93&lt;=1.7,200,ROUND(AK91*117%,-1))</f>
        <v>200</v>
      </c>
      <c r="AL90" s="53"/>
      <c r="AM90" s="52" t="str">
        <f aca="false">IF(AN90&lt;(AN89*0.8),"□","")</f>
        <v/>
      </c>
      <c r="AN90" s="53" t="n">
        <f aca="false">IF(AN93&lt;=1.7,200,ROUND(AN91*117%,-1))</f>
        <v>210</v>
      </c>
      <c r="AO90" s="53"/>
      <c r="AP90" s="52" t="str">
        <f aca="false">IF(AQ90&lt;(AQ89*0.8),"□","")</f>
        <v/>
      </c>
      <c r="AQ90" s="53" t="n">
        <f aca="false">IF(AQ93&lt;=1.7,200,ROUND(AQ91*117%,-1))</f>
        <v>260</v>
      </c>
      <c r="AR90" s="53"/>
      <c r="AS90" s="52" t="str">
        <f aca="false">IF(AT90&lt;(AT89*0.8),"□","")</f>
        <v>□</v>
      </c>
      <c r="AT90" s="53" t="n">
        <f aca="false">IF(AT93&lt;=1.7,200,ROUND(AT91*117%,-1))</f>
        <v>280</v>
      </c>
      <c r="AU90" s="53"/>
      <c r="AV90" s="52" t="str">
        <f aca="false">IF(AW90&lt;(AW89*0.8),"□","")</f>
        <v>□</v>
      </c>
      <c r="AW90" s="53" t="n">
        <f aca="false">IF(AW93&lt;=1.7,200,ROUND(AW91*117%,-1))</f>
        <v>340</v>
      </c>
      <c r="AX90" s="53"/>
      <c r="AY90" s="52" t="str">
        <f aca="false">IF(AZ90&lt;(AZ89*0.8),"□","")</f>
        <v>□</v>
      </c>
      <c r="AZ90" s="53" t="n">
        <f aca="false">IF(AZ93&lt;=1.7,200,ROUND(AZ91*117%,-1))</f>
        <v>410</v>
      </c>
      <c r="BA90" s="53"/>
      <c r="BB90" s="52" t="str">
        <f aca="false">IF(BC90&lt;(BC89*0.8),"□","")</f>
        <v>□</v>
      </c>
      <c r="BC90" s="53" t="n">
        <f aca="false">IF(BC93&lt;=1.7,200,ROUND(BC91*117%,-1))</f>
        <v>430</v>
      </c>
      <c r="BD90" s="53"/>
      <c r="BE90" s="52" t="str">
        <f aca="false">IF(BF90&lt;(BF89*0.8),"□","")</f>
        <v/>
      </c>
      <c r="BF90" s="53" t="n">
        <f aca="false">IF(BF93&lt;=1.7,200,ROUND(BF91*117%,-1))</f>
        <v>550</v>
      </c>
      <c r="BG90" s="53"/>
      <c r="BH90" s="52" t="str">
        <f aca="false">IF(BI90&lt;(BI89*0.8),"□","")</f>
        <v/>
      </c>
      <c r="BI90" s="53" t="n">
        <f aca="false">IF(BI93&lt;=1.7,200,ROUND(BI91*117%,-1))</f>
        <v>630</v>
      </c>
      <c r="BJ90" s="53"/>
      <c r="BK90" s="52" t="str">
        <f aca="false">IF(BL90&lt;(BL89*0.8),"□","")</f>
        <v/>
      </c>
      <c r="BL90" s="53" t="n">
        <f aca="false">IF(BL93&lt;=1.7,200,ROUND(BL91*117%,-1))</f>
        <v>700</v>
      </c>
      <c r="BM90" s="53"/>
      <c r="BN90" s="52" t="str">
        <f aca="false">IF(BO90&lt;(BO89*0.8),"□","")</f>
        <v/>
      </c>
      <c r="BO90" s="53" t="n">
        <f aca="false">IF(BO93&lt;=1.7,200,ROUND(BO91*117%,-1))</f>
        <v>740</v>
      </c>
      <c r="BP90" s="53"/>
      <c r="BQ90" s="52" t="str">
        <f aca="false">IF(BR90&lt;(BR89*0.8),"□","")</f>
        <v/>
      </c>
      <c r="BR90" s="53" t="n">
        <f aca="false">IF(BR93&lt;=1.7,200,ROUND(BR91*117%,-1))</f>
        <v>780</v>
      </c>
      <c r="BS90" s="53"/>
      <c r="BT90" s="52" t="str">
        <f aca="false">IF(BU90&lt;(BU89*0.8),"□","")</f>
        <v/>
      </c>
      <c r="BU90" s="53" t="n">
        <f aca="false">IF(BU93&lt;=1.7,200,ROUND(BU91*117%,-1))</f>
        <v>820</v>
      </c>
      <c r="BV90" s="53"/>
      <c r="BW90" s="52" t="str">
        <f aca="false">IF(BX90&lt;(BX89*0.8),"□","")</f>
        <v/>
      </c>
      <c r="BX90" s="53" t="n">
        <f aca="false">IF(BX93&lt;=1.7,200,ROUND(BX91*117%,-1))</f>
        <v>890</v>
      </c>
      <c r="BY90" s="53"/>
      <c r="BZ90" s="52" t="str">
        <f aca="false">IF(CA90&lt;(CA89*0.8),"□","")</f>
        <v/>
      </c>
      <c r="CA90" s="53" t="n">
        <f aca="false">IF(CA93&lt;=1.7,200,ROUND(CA91*117%,-1))</f>
        <v>940</v>
      </c>
      <c r="CB90" s="53"/>
      <c r="CC90" s="52" t="str">
        <f aca="false">IF(CD90&lt;(CD89*0.8),"□","")</f>
        <v/>
      </c>
      <c r="CD90" s="53" t="n">
        <f aca="false">IF(CD93&lt;=1.7,200,ROUND(CD91*117%,-1))</f>
        <v>940</v>
      </c>
      <c r="CE90" s="53"/>
      <c r="CH90" s="79" t="n">
        <v>0.4</v>
      </c>
      <c r="CI90" s="79"/>
      <c r="CJ90" s="83"/>
      <c r="CK90" s="83"/>
      <c r="CL90" s="80" t="s">
        <v>18</v>
      </c>
      <c r="CM90" s="80"/>
      <c r="CN90" s="80"/>
      <c r="CO90" s="80"/>
      <c r="CP90" s="92" t="s">
        <v>89</v>
      </c>
      <c r="CQ90" s="26"/>
      <c r="CR90" s="26"/>
      <c r="CS90" s="44"/>
      <c r="CT90" s="44"/>
      <c r="CU90" s="44"/>
      <c r="CV90" s="44"/>
      <c r="CX90" s="44"/>
      <c r="CY90" s="44"/>
    </row>
    <row r="91" customFormat="false" ht="11.25" hidden="false" customHeight="true" outlineLevel="0" collapsed="false">
      <c r="AG91" s="42"/>
      <c r="AH91" s="42"/>
      <c r="AI91" s="42"/>
      <c r="AJ91" s="52"/>
      <c r="AK91" s="53" t="n">
        <f aca="false">'【2021.11_新】喜多方・坂下（東小）'!AK90:AL90</f>
        <v>180</v>
      </c>
      <c r="AL91" s="53"/>
      <c r="AM91" s="52"/>
      <c r="AN91" s="53" t="n">
        <f aca="false">'【2021.11_新】喜多方・坂下（東小）'!AN90:AO90</f>
        <v>180</v>
      </c>
      <c r="AO91" s="53"/>
      <c r="AP91" s="52"/>
      <c r="AQ91" s="53" t="n">
        <f aca="false">'【2021.11_新】喜多方・坂下（東小）'!AQ90:AR90</f>
        <v>220</v>
      </c>
      <c r="AR91" s="53"/>
      <c r="AS91" s="52"/>
      <c r="AT91" s="53" t="n">
        <f aca="false">'【2021.11_新】喜多方・坂下（東小）'!AT90:AU90</f>
        <v>240</v>
      </c>
      <c r="AU91" s="53"/>
      <c r="AV91" s="52"/>
      <c r="AW91" s="53" t="n">
        <f aca="false">'【2021.11_新】喜多方・坂下（東小）'!AW90:AX90</f>
        <v>290</v>
      </c>
      <c r="AX91" s="53"/>
      <c r="AY91" s="52"/>
      <c r="AZ91" s="53" t="n">
        <f aca="false">'【2021.11_新】喜多方・坂下（東小）'!AZ90:BA90</f>
        <v>350</v>
      </c>
      <c r="BA91" s="53"/>
      <c r="BB91" s="52"/>
      <c r="BC91" s="53" t="n">
        <f aca="false">'【2021.11_新】喜多方・坂下（東小）'!BC90:BD90</f>
        <v>370</v>
      </c>
      <c r="BD91" s="53"/>
      <c r="BE91" s="52"/>
      <c r="BF91" s="53" t="n">
        <f aca="false">'【2021.11_新】喜多方・坂下（東小）'!BF90:BG90</f>
        <v>470</v>
      </c>
      <c r="BG91" s="53"/>
      <c r="BH91" s="52"/>
      <c r="BI91" s="53" t="n">
        <f aca="false">'【2021.11_新】喜多方・坂下（東小）'!BI90:BJ90</f>
        <v>540</v>
      </c>
      <c r="BJ91" s="53"/>
      <c r="BK91" s="52"/>
      <c r="BL91" s="53" t="n">
        <f aca="false">'【2021.11_新】喜多方・坂下（東小）'!BL90:BM90</f>
        <v>600</v>
      </c>
      <c r="BM91" s="53"/>
      <c r="BN91" s="52"/>
      <c r="BO91" s="53" t="n">
        <f aca="false">'【2021.11_新】喜多方・坂下（東小）'!BO90:BP90</f>
        <v>630</v>
      </c>
      <c r="BP91" s="53"/>
      <c r="BQ91" s="52"/>
      <c r="BR91" s="53" t="n">
        <f aca="false">'【2021.11_新】喜多方・坂下（東小）'!BR90:BS90</f>
        <v>670</v>
      </c>
      <c r="BS91" s="53"/>
      <c r="BT91" s="52"/>
      <c r="BU91" s="53" t="n">
        <f aca="false">'【2021.11_新】喜多方・坂下（東小）'!BU90:BV90</f>
        <v>700</v>
      </c>
      <c r="BV91" s="53"/>
      <c r="BW91" s="52"/>
      <c r="BX91" s="53" t="n">
        <f aca="false">'【2021.11_新】喜多方・坂下（東小）'!BX90:BY90</f>
        <v>760</v>
      </c>
      <c r="BY91" s="53"/>
      <c r="BZ91" s="52"/>
      <c r="CA91" s="53" t="n">
        <f aca="false">'【2021.11_新】喜多方・坂下（東小）'!CA90:CB90</f>
        <v>800</v>
      </c>
      <c r="CB91" s="53"/>
      <c r="CC91" s="52"/>
      <c r="CD91" s="53" t="n">
        <f aca="false">'【2021.11_新】喜多方・坂下（東小）'!CD90:CE90</f>
        <v>800</v>
      </c>
      <c r="CE91" s="53"/>
      <c r="CH91" s="75"/>
      <c r="CI91" s="75"/>
      <c r="CJ91" s="78"/>
      <c r="CK91" s="78"/>
      <c r="CL91" s="76"/>
      <c r="CM91" s="77"/>
      <c r="CN91" s="78"/>
      <c r="CO91" s="78"/>
      <c r="CP91" s="78"/>
      <c r="CQ91" s="26"/>
      <c r="CR91" s="26"/>
      <c r="CS91" s="44"/>
      <c r="CT91" s="44"/>
      <c r="CU91" s="44"/>
      <c r="CV91" s="44"/>
      <c r="CX91" s="44"/>
      <c r="CY91" s="44"/>
    </row>
    <row r="92" customFormat="false" ht="11.25" hidden="false" customHeight="true" outlineLevel="0" collapsed="false">
      <c r="AG92" s="42"/>
      <c r="AH92" s="42"/>
      <c r="AI92" s="42"/>
      <c r="AJ92" s="56"/>
      <c r="AK92" s="113"/>
      <c r="AL92" s="113"/>
      <c r="AM92" s="111"/>
      <c r="AN92" s="110"/>
      <c r="AO92" s="110"/>
      <c r="AP92" s="111"/>
      <c r="AQ92" s="110"/>
      <c r="AR92" s="110"/>
      <c r="AS92" s="111"/>
      <c r="AT92" s="110"/>
      <c r="AU92" s="110"/>
      <c r="AV92" s="111"/>
      <c r="AW92" s="110"/>
      <c r="AX92" s="110"/>
      <c r="AY92" s="111"/>
      <c r="AZ92" s="110"/>
      <c r="BA92" s="110"/>
      <c r="BB92" s="112"/>
      <c r="BC92" s="110"/>
      <c r="BD92" s="110"/>
      <c r="BE92" s="111"/>
      <c r="BF92" s="110"/>
      <c r="BG92" s="110"/>
      <c r="BH92" s="111"/>
      <c r="BI92" s="110"/>
      <c r="BJ92" s="110"/>
      <c r="BK92" s="111"/>
      <c r="BL92" s="110"/>
      <c r="BM92" s="110"/>
      <c r="BN92" s="111"/>
      <c r="BO92" s="110"/>
      <c r="BP92" s="110"/>
      <c r="BQ92" s="111"/>
      <c r="BR92" s="110"/>
      <c r="BS92" s="110"/>
      <c r="BT92" s="111"/>
      <c r="BU92" s="110"/>
      <c r="BV92" s="110"/>
      <c r="BW92" s="111"/>
      <c r="BX92" s="110"/>
      <c r="BY92" s="110"/>
      <c r="BZ92" s="111"/>
      <c r="CA92" s="110"/>
      <c r="CB92" s="110"/>
      <c r="CC92" s="111"/>
      <c r="CD92" s="110"/>
      <c r="CE92" s="110"/>
      <c r="CH92" s="79" t="n">
        <v>0.3</v>
      </c>
      <c r="CI92" s="79"/>
      <c r="CJ92" s="83"/>
      <c r="CK92" s="83"/>
      <c r="CL92" s="80" t="s">
        <v>19</v>
      </c>
      <c r="CM92" s="80"/>
      <c r="CN92" s="80"/>
      <c r="CO92" s="80"/>
      <c r="CP92" s="92" t="s">
        <v>90</v>
      </c>
      <c r="CQ92" s="26"/>
      <c r="CR92" s="26"/>
      <c r="CS92" s="44"/>
      <c r="CT92" s="44"/>
      <c r="CU92" s="44"/>
      <c r="CV92" s="44"/>
      <c r="CX92" s="44"/>
      <c r="CY92" s="44"/>
    </row>
    <row r="93" customFormat="false" ht="11.25" hidden="false" customHeight="true" outlineLevel="0" collapsed="false">
      <c r="AG93" s="42"/>
      <c r="AH93" s="42"/>
      <c r="AI93" s="42"/>
      <c r="AJ93" s="61"/>
      <c r="AK93" s="114" t="n">
        <v>0.4</v>
      </c>
      <c r="AL93" s="114"/>
      <c r="AM93" s="115"/>
      <c r="AN93" s="62" t="n">
        <f aca="false">ROUND($AN$88+AK93,1)</f>
        <v>2.1</v>
      </c>
      <c r="AO93" s="62"/>
      <c r="AP93" s="115"/>
      <c r="AQ93" s="62" t="n">
        <f aca="false">ROUND($AQ$83+AN93,1)</f>
        <v>2.7</v>
      </c>
      <c r="AR93" s="62"/>
      <c r="AS93" s="61"/>
      <c r="AT93" s="62" t="n">
        <f aca="false">ROUND($AT$78+AQ93,1)</f>
        <v>4.4</v>
      </c>
      <c r="AU93" s="62"/>
      <c r="AV93" s="61"/>
      <c r="AW93" s="62" t="n">
        <f aca="false">ROUND($AW$73+AT93,1)</f>
        <v>5.5</v>
      </c>
      <c r="AX93" s="62"/>
      <c r="AY93" s="61"/>
      <c r="AZ93" s="62" t="n">
        <f aca="false">ROUND($AZ$68+AW93,1)</f>
        <v>6.6</v>
      </c>
      <c r="BA93" s="62"/>
      <c r="BB93" s="61"/>
      <c r="BC93" s="62" t="n">
        <f aca="false">ROUND($BC$63+AZ93,1)</f>
        <v>7</v>
      </c>
      <c r="BD93" s="62"/>
      <c r="BE93" s="61"/>
      <c r="BF93" s="62" t="n">
        <f aca="false">ROUND($BF$58+BC93,1)</f>
        <v>9.3</v>
      </c>
      <c r="BG93" s="62"/>
      <c r="BH93" s="61"/>
      <c r="BI93" s="62" t="n">
        <f aca="false">ROUND($BI$53+BF93,1)</f>
        <v>10.7</v>
      </c>
      <c r="BJ93" s="62"/>
      <c r="BK93" s="61"/>
      <c r="BL93" s="62" t="n">
        <f aca="false">ROUND($BL$48+BI93,1)</f>
        <v>12.1</v>
      </c>
      <c r="BM93" s="62"/>
      <c r="BN93" s="61"/>
      <c r="BO93" s="62" t="n">
        <f aca="false">ROUND($BO$43+BL93,1)</f>
        <v>12.8</v>
      </c>
      <c r="BP93" s="62"/>
      <c r="BQ93" s="61"/>
      <c r="BR93" s="62" t="n">
        <f aca="false">ROUND($BR$38+BO93,1)</f>
        <v>13.6</v>
      </c>
      <c r="BS93" s="62"/>
      <c r="BT93" s="61"/>
      <c r="BU93" s="62" t="n">
        <f aca="false">ROUND($BU$33+BR93,1)</f>
        <v>14.6</v>
      </c>
      <c r="BV93" s="62"/>
      <c r="BW93" s="61"/>
      <c r="BX93" s="73" t="n">
        <f aca="false">ROUND($BX$28+BU93,1)</f>
        <v>16.2</v>
      </c>
      <c r="BY93" s="73"/>
      <c r="BZ93" s="61"/>
      <c r="CA93" s="73" t="n">
        <f aca="false">ROUND($CA$23+BX93,1)</f>
        <v>17.9</v>
      </c>
      <c r="CB93" s="73"/>
      <c r="CC93" s="61"/>
      <c r="CD93" s="62" t="n">
        <f aca="false">ROUND($CD$18+CA93,1)</f>
        <v>19</v>
      </c>
      <c r="CE93" s="62"/>
      <c r="CR93" s="44"/>
      <c r="CS93" s="44"/>
      <c r="CT93" s="44"/>
      <c r="CU93" s="44"/>
      <c r="CV93" s="44"/>
      <c r="CX93" s="44"/>
      <c r="CY93" s="44"/>
    </row>
    <row r="94" customFormat="false" ht="11.25" hidden="false" customHeight="true" outlineLevel="0" collapsed="false">
      <c r="AD94" s="106" t="s">
        <v>85</v>
      </c>
      <c r="AE94" s="106"/>
      <c r="AF94" s="106"/>
      <c r="AG94" s="121"/>
      <c r="AH94" s="122" t="n">
        <f aca="false">SUM(AK94:CE94)</f>
        <v>73940</v>
      </c>
      <c r="AI94" s="122"/>
      <c r="AJ94" s="49"/>
      <c r="AK94" s="107" t="n">
        <f aca="false">AK89</f>
        <v>200</v>
      </c>
      <c r="AL94" s="107"/>
      <c r="AM94" s="108"/>
      <c r="AN94" s="107" t="n">
        <f aca="false">SUM(AN84,AN89)</f>
        <v>450</v>
      </c>
      <c r="AO94" s="107"/>
      <c r="AP94" s="108"/>
      <c r="AQ94" s="107" t="n">
        <f aca="false">SUM(AQ79,AQ84,AQ89)</f>
        <v>740</v>
      </c>
      <c r="AR94" s="107"/>
      <c r="AS94" s="108"/>
      <c r="AT94" s="107" t="n">
        <f aca="false">SUM(AT74,AT79,AT84,AT89)</f>
        <v>1200</v>
      </c>
      <c r="AU94" s="107"/>
      <c r="AV94" s="109"/>
      <c r="AW94" s="107" t="n">
        <f aca="false">SUM(AW69,AW74,AW79,AW84,AW89)</f>
        <v>1690</v>
      </c>
      <c r="AX94" s="107"/>
      <c r="AY94" s="108"/>
      <c r="AZ94" s="107" t="n">
        <f aca="false">SUM(AZ69,AZ74,AZ79,AZ84,AZ89,AZ64)</f>
        <v>2200</v>
      </c>
      <c r="BA94" s="107"/>
      <c r="BB94" s="109"/>
      <c r="BC94" s="107" t="n">
        <f aca="false">SUM(BC69,BC74,BC79,BC84,BC89,BC64,BC59)</f>
        <v>2530</v>
      </c>
      <c r="BD94" s="107"/>
      <c r="BE94" s="108"/>
      <c r="BF94" s="107" t="n">
        <f aca="false">SUM(BF69,BF74,BF79,BF84,BF89,BF64,BF59,BF54)</f>
        <v>3700</v>
      </c>
      <c r="BG94" s="107"/>
      <c r="BH94" s="108"/>
      <c r="BI94" s="107" t="n">
        <f aca="false">SUM(BI69,BI74,BI79,BI84,BI89,BI64,BI59,BI54,BI49)</f>
        <v>4560</v>
      </c>
      <c r="BJ94" s="107"/>
      <c r="BK94" s="108"/>
      <c r="BL94" s="107" t="n">
        <f aca="false">SUM(BL69,BL74,BL79,BL84,BL89,BL64,BL59,BL54,BL49,BL44)</f>
        <v>5490</v>
      </c>
      <c r="BM94" s="107"/>
      <c r="BN94" s="108"/>
      <c r="BO94" s="107" t="n">
        <f aca="false">SUM(BO69,BO74,BO79,BO84,BO89,BO64,BO59,BO54,BO49,BO44,BO39)</f>
        <v>6080</v>
      </c>
      <c r="BP94" s="107"/>
      <c r="BQ94" s="108"/>
      <c r="BR94" s="107" t="n">
        <f aca="false">SUM(BR69,BR74,BR79,BR84,BR89,BR64,BR59,BR54,BR49,BR44,BR39,BR34)</f>
        <v>6720</v>
      </c>
      <c r="BS94" s="107"/>
      <c r="BT94" s="108"/>
      <c r="BU94" s="107" t="n">
        <f aca="false">SUM(BU69,BU74,BU79,BU84,BU89,BU64,BU59,BU54,BU49,BU44,BU39,BU34,BU29)</f>
        <v>7570</v>
      </c>
      <c r="BV94" s="107"/>
      <c r="BW94" s="108"/>
      <c r="BX94" s="107" t="n">
        <f aca="false">SUM(BX69,BX74,BX79,BX84,BX89,BX64,BX59,BX54,BX49,BX44,BX39,BX34,BX29,BX24)</f>
        <v>8910</v>
      </c>
      <c r="BY94" s="107"/>
      <c r="BZ94" s="108"/>
      <c r="CA94" s="107" t="n">
        <f aca="false">SUM(CA69,CA74,CA79,CA84,CA89,CA64,CA59,CA54,CA49,CA44,CA39,CA34,CA29,CA24,CA19)</f>
        <v>10410</v>
      </c>
      <c r="CB94" s="107"/>
      <c r="CC94" s="108"/>
      <c r="CD94" s="107" t="n">
        <f aca="false">SUM(CD69,CD74,CD79,CD84,CD89,CD64,CD59,CD54,CD49,CD44,CD39,CD34,CD29,CD24,CD19,CD14)</f>
        <v>11490</v>
      </c>
      <c r="CE94" s="107"/>
      <c r="CR94" s="44"/>
      <c r="CS94" s="44"/>
      <c r="CT94" s="44"/>
      <c r="CU94" s="44"/>
      <c r="CV94" s="44"/>
      <c r="CX94" s="44"/>
      <c r="CY94" s="44"/>
    </row>
    <row r="95" customFormat="false" ht="11.25" hidden="false" customHeight="true" outlineLevel="0" collapsed="false">
      <c r="AD95" s="106"/>
      <c r="AE95" s="106"/>
      <c r="AF95" s="106"/>
      <c r="AG95" s="124"/>
      <c r="AH95" s="125" t="n">
        <f aca="false">SUM(AK95:CE95)</f>
        <v>64880</v>
      </c>
      <c r="AI95" s="125"/>
      <c r="AJ95" s="56"/>
      <c r="AK95" s="110" t="n">
        <f aca="false">AK90</f>
        <v>200</v>
      </c>
      <c r="AL95" s="110"/>
      <c r="AM95" s="111"/>
      <c r="AN95" s="110" t="n">
        <f aca="false">SUM(AN85,AN90)</f>
        <v>410</v>
      </c>
      <c r="AO95" s="110"/>
      <c r="AP95" s="111"/>
      <c r="AQ95" s="110" t="n">
        <f aca="false">SUM(AQ80,AQ85,AQ90)</f>
        <v>710</v>
      </c>
      <c r="AR95" s="110"/>
      <c r="AS95" s="111"/>
      <c r="AT95" s="110" t="n">
        <f aca="false">SUM(AT75,AT80,AT85,AT90)</f>
        <v>950</v>
      </c>
      <c r="AU95" s="110"/>
      <c r="AV95" s="111"/>
      <c r="AW95" s="110" t="n">
        <f aca="false">SUM(AW70,AW75,AW80,AW85,AW90)</f>
        <v>1370</v>
      </c>
      <c r="AX95" s="110"/>
      <c r="AY95" s="111"/>
      <c r="AZ95" s="110" t="n">
        <f aca="false">SUM(AZ70,AZ75,AZ80,AZ85,AZ90,AZ65)</f>
        <v>1860</v>
      </c>
      <c r="BA95" s="110"/>
      <c r="BB95" s="112"/>
      <c r="BC95" s="110" t="n">
        <f aca="false">SUM(BC70,BC75,BC80,BC85,BC90,BC65,BC60)</f>
        <v>2160</v>
      </c>
      <c r="BD95" s="110"/>
      <c r="BE95" s="111"/>
      <c r="BF95" s="110" t="n">
        <f aca="false">SUM(BF70,BF75,BF80,BF85,BF90,BF65,BF60,BF55)</f>
        <v>3190</v>
      </c>
      <c r="BG95" s="110"/>
      <c r="BH95" s="111"/>
      <c r="BI95" s="110" t="n">
        <f aca="false">SUM(BI70,BI75,BI80,BI85,BI90,BI65,BI60,BI55,BI50)</f>
        <v>4010</v>
      </c>
      <c r="BJ95" s="110"/>
      <c r="BK95" s="111"/>
      <c r="BL95" s="110" t="n">
        <f aca="false">SUM(BL70,BL75,BL80,BL85,BL90,BL65,BL60,BL55,BL50,BL45)</f>
        <v>4910</v>
      </c>
      <c r="BM95" s="110"/>
      <c r="BN95" s="111"/>
      <c r="BO95" s="110" t="n">
        <f aca="false">SUM(BO70,BO75,BO80,BO85,BO90,BO65,BO60,BO55,BO50,BO45,BO40)</f>
        <v>5490</v>
      </c>
      <c r="BP95" s="110"/>
      <c r="BQ95" s="111"/>
      <c r="BR95" s="110" t="n">
        <f aca="false">SUM(BR70,BR75,BR80,BR85,BR90,BR65,BR60,BR55,BR50,BR45,BR40,BR35)</f>
        <v>6110</v>
      </c>
      <c r="BS95" s="110"/>
      <c r="BT95" s="111"/>
      <c r="BU95" s="110" t="n">
        <f aca="false">SUM(BU70,BU75,BU80,BU85,BU90,BU65,BU60,BU55,BU50,BU45,BU40,BU35,BU30)</f>
        <v>6930</v>
      </c>
      <c r="BV95" s="110"/>
      <c r="BW95" s="111"/>
      <c r="BX95" s="110" t="n">
        <f aca="false">SUM(BX70,BX75,BX80,BX85,BX90,BX65,BX60,BX55,BX50,BX45,BX40,BX35,BX30,BX25)</f>
        <v>8120</v>
      </c>
      <c r="BY95" s="110"/>
      <c r="BZ95" s="111"/>
      <c r="CA95" s="110" t="n">
        <f aca="false">SUM(CA70,CA75,CA80,CA85,CA90,CA65,CA60,CA55,CA50,CA45,CA40,CA35,CA30,CA25,CA20)</f>
        <v>9040</v>
      </c>
      <c r="CB95" s="110"/>
      <c r="CC95" s="111"/>
      <c r="CD95" s="110" t="n">
        <f aca="false">SUM(CD70,CD75,CD80,CD85,CD90,CD65,CD60,CD55,CD50,CD45,CD40,CD35,CD30,CD25,CD20,CD15)</f>
        <v>9420</v>
      </c>
      <c r="CE95" s="110"/>
      <c r="CR95" s="44"/>
      <c r="CS95" s="44"/>
      <c r="CT95" s="44"/>
      <c r="CU95" s="44"/>
      <c r="CV95" s="44"/>
      <c r="CX95" s="44"/>
      <c r="CY95" s="44"/>
    </row>
    <row r="96" customFormat="false" ht="11.25" hidden="false" customHeight="true" outlineLevel="0" collapsed="false">
      <c r="AD96" s="106"/>
      <c r="AE96" s="106"/>
      <c r="AF96" s="106"/>
      <c r="AG96" s="126"/>
      <c r="AH96" s="125" t="n">
        <f aca="false">SUM(AK96:CE96)</f>
        <v>55570</v>
      </c>
      <c r="AI96" s="125"/>
      <c r="AJ96" s="56"/>
      <c r="AK96" s="110" t="n">
        <f aca="false">AK91</f>
        <v>180</v>
      </c>
      <c r="AL96" s="110"/>
      <c r="AM96" s="111"/>
      <c r="AN96" s="110" t="n">
        <f aca="false">SUM(AN86,AN91)</f>
        <v>360</v>
      </c>
      <c r="AO96" s="110"/>
      <c r="AP96" s="111"/>
      <c r="AQ96" s="110" t="n">
        <f aca="false">SUM(AQ81,AQ86,AQ91)</f>
        <v>610</v>
      </c>
      <c r="AR96" s="110"/>
      <c r="AS96" s="111"/>
      <c r="AT96" s="110" t="n">
        <f aca="false">SUM(AT76,AT81,AT86,AT91)</f>
        <v>830</v>
      </c>
      <c r="AU96" s="110"/>
      <c r="AV96" s="111"/>
      <c r="AW96" s="110" t="n">
        <f aca="false">SUM(AW71,AW76,AW81,AW86,AW91)</f>
        <v>1170</v>
      </c>
      <c r="AX96" s="110"/>
      <c r="AY96" s="111"/>
      <c r="AZ96" s="110" t="n">
        <f aca="false">SUM(AZ71,AZ76,AZ81,AZ86,AZ91,AZ66)</f>
        <v>1600</v>
      </c>
      <c r="BA96" s="110"/>
      <c r="BB96" s="112"/>
      <c r="BC96" s="110" t="n">
        <f aca="false">SUM(BC71,BC76,BC81,BC86,BC91,BC66,BC61)</f>
        <v>1860</v>
      </c>
      <c r="BD96" s="110"/>
      <c r="BE96" s="111"/>
      <c r="BF96" s="110" t="n">
        <f aca="false">SUM(BF71,BF76,BF81,BF86,BF91,BF66,BF61,BF56)</f>
        <v>2720</v>
      </c>
      <c r="BG96" s="110"/>
      <c r="BH96" s="111"/>
      <c r="BI96" s="110" t="n">
        <f aca="false">SUM(BI71,BI76,BI81,BI86,BI91,BI66,BI61,BI56,BI51)</f>
        <v>3440</v>
      </c>
      <c r="BJ96" s="110"/>
      <c r="BK96" s="111"/>
      <c r="BL96" s="110" t="n">
        <f aca="false">SUM(BL71,BL76,BL81,BL86,BL91,BL66,BL61,BL56,BL51,BL46)</f>
        <v>4200</v>
      </c>
      <c r="BM96" s="110"/>
      <c r="BN96" s="111"/>
      <c r="BO96" s="110" t="n">
        <f aca="false">SUM(BO71,BO76,BO81,BO86,BO91,BO66,BO61,BO56,BO51,BO46,BO41)</f>
        <v>4700</v>
      </c>
      <c r="BP96" s="110"/>
      <c r="BQ96" s="111"/>
      <c r="BR96" s="110" t="n">
        <f aca="false">SUM(BR71,BR76,BR81,BR86,BR91,BR66,BR61,BR56,BR51,BR46,BR41,BR36)</f>
        <v>5250</v>
      </c>
      <c r="BS96" s="110"/>
      <c r="BT96" s="111"/>
      <c r="BU96" s="110" t="n">
        <f aca="false">SUM(BU71,BU76,BU81,BU86,BU91,BU66,BU61,BU56,BU51,BU46,BU41,BU36,BU31)</f>
        <v>5920</v>
      </c>
      <c r="BV96" s="110"/>
      <c r="BW96" s="111"/>
      <c r="BX96" s="110" t="n">
        <f aca="false">SUM(BX71,BX76,BX81,BX86,BX91,BX66,BX61,BX56,BX51,BX46,BX41,BX36,BX31,BX26)</f>
        <v>6950</v>
      </c>
      <c r="BY96" s="110"/>
      <c r="BZ96" s="111"/>
      <c r="CA96" s="110" t="n">
        <f aca="false">SUM(CA71,CA76,CA81,CA86,CA91,CA66,CA61,CA56,CA51,CA46,CA41,CA36,CA31,CA26,CA21)</f>
        <v>7730</v>
      </c>
      <c r="CB96" s="110"/>
      <c r="CC96" s="111"/>
      <c r="CD96" s="110" t="n">
        <f aca="false">SUM(CD71,CD76,CD81,CD86,CD91,CD66,CD61,CD56,CD51,CD46,CD41,CD36,CD31,CD26,CD21,CD16)</f>
        <v>8050</v>
      </c>
      <c r="CE96" s="110"/>
      <c r="CR96" s="44"/>
      <c r="CS96" s="44"/>
      <c r="CT96" s="44"/>
      <c r="CU96" s="44"/>
      <c r="CV96" s="44"/>
      <c r="CX96" s="44"/>
      <c r="CY96" s="44"/>
    </row>
    <row r="97" customFormat="false" ht="11.25" hidden="false" customHeight="true" outlineLevel="0" collapsed="false">
      <c r="AD97" s="106"/>
      <c r="AE97" s="106"/>
      <c r="AF97" s="106"/>
      <c r="AG97" s="126"/>
      <c r="AH97" s="125"/>
      <c r="AI97" s="125"/>
      <c r="AJ97" s="56"/>
      <c r="AK97" s="113"/>
      <c r="AL97" s="113"/>
      <c r="AM97" s="111"/>
      <c r="AN97" s="110"/>
      <c r="AO97" s="110"/>
      <c r="AP97" s="111"/>
      <c r="AQ97" s="110"/>
      <c r="AR97" s="110"/>
      <c r="AS97" s="111"/>
      <c r="AT97" s="110"/>
      <c r="AU97" s="110"/>
      <c r="AV97" s="111"/>
      <c r="AW97" s="110"/>
      <c r="AX97" s="110"/>
      <c r="AY97" s="111"/>
      <c r="AZ97" s="110"/>
      <c r="BA97" s="110"/>
      <c r="BB97" s="112"/>
      <c r="BC97" s="110"/>
      <c r="BD97" s="110"/>
      <c r="BE97" s="111"/>
      <c r="BF97" s="110"/>
      <c r="BG97" s="110"/>
      <c r="BH97" s="111"/>
      <c r="BI97" s="110"/>
      <c r="BJ97" s="110"/>
      <c r="BK97" s="111"/>
      <c r="BL97" s="110"/>
      <c r="BM97" s="110"/>
      <c r="BN97" s="111"/>
      <c r="BO97" s="110"/>
      <c r="BP97" s="110"/>
      <c r="BQ97" s="111"/>
      <c r="BR97" s="110"/>
      <c r="BS97" s="110"/>
      <c r="BT97" s="111"/>
      <c r="BU97" s="110"/>
      <c r="BV97" s="110"/>
      <c r="BW97" s="111"/>
      <c r="BX97" s="110"/>
      <c r="BY97" s="110"/>
      <c r="BZ97" s="111"/>
      <c r="CA97" s="110"/>
      <c r="CB97" s="110"/>
      <c r="CC97" s="111"/>
      <c r="CD97" s="110"/>
      <c r="CE97" s="110"/>
      <c r="CR97" s="44"/>
      <c r="CS97" s="44"/>
      <c r="CT97" s="44"/>
      <c r="CU97" s="44"/>
      <c r="CV97" s="44"/>
      <c r="CX97" s="44"/>
      <c r="CY97" s="44"/>
    </row>
    <row r="98" customFormat="false" ht="11.25" hidden="false" customHeight="true" outlineLevel="0" collapsed="false">
      <c r="AD98" s="106"/>
      <c r="AE98" s="106"/>
      <c r="AF98" s="106"/>
      <c r="AG98" s="129"/>
      <c r="AH98" s="62" t="n">
        <f aca="false">SUM(AK98:CE98)</f>
        <v>984</v>
      </c>
      <c r="AI98" s="62"/>
      <c r="AJ98" s="61"/>
      <c r="AK98" s="114" t="n">
        <f aca="false">AK93</f>
        <v>0.4</v>
      </c>
      <c r="AL98" s="114"/>
      <c r="AM98" s="115"/>
      <c r="AN98" s="116" t="n">
        <f aca="false">SUM(AN88,AN93)</f>
        <v>3.8</v>
      </c>
      <c r="AO98" s="116"/>
      <c r="AP98" s="115"/>
      <c r="AQ98" s="116" t="n">
        <f aca="false">SUM(AQ83,AQ88,AQ93)</f>
        <v>5.6</v>
      </c>
      <c r="AR98" s="116"/>
      <c r="AS98" s="115"/>
      <c r="AT98" s="116" t="n">
        <f aca="false">SUM(AT78,AT83,AT88,AT93)</f>
        <v>12.4</v>
      </c>
      <c r="AU98" s="116"/>
      <c r="AV98" s="115"/>
      <c r="AW98" s="116" t="n">
        <f aca="false">SUM(AW73,AW78,AW83,AW88,AW93)</f>
        <v>17.9</v>
      </c>
      <c r="AX98" s="116"/>
      <c r="AY98" s="115"/>
      <c r="AZ98" s="116" t="n">
        <f aca="false">SUM(AZ73,AZ78,AZ83,AZ88,AZ93,AZ68)</f>
        <v>24.5</v>
      </c>
      <c r="BA98" s="116"/>
      <c r="BB98" s="115"/>
      <c r="BC98" s="116" t="n">
        <f aca="false">SUM(BC73,BC78,BC83,BC88,BC93,BC68,BC63)</f>
        <v>27.3</v>
      </c>
      <c r="BD98" s="116"/>
      <c r="BE98" s="115"/>
      <c r="BF98" s="116" t="n">
        <f aca="false">SUM(BF73,BF78,BF83,BF88,BF93,BF68,BF63,BF58)</f>
        <v>45.7</v>
      </c>
      <c r="BG98" s="116"/>
      <c r="BH98" s="115"/>
      <c r="BI98" s="116" t="n">
        <f aca="false">SUM(BI73,BI78,BI83,BI88,BI93,BI68,BI63,BI58,BI53)</f>
        <v>58.3</v>
      </c>
      <c r="BJ98" s="116"/>
      <c r="BK98" s="115"/>
      <c r="BL98" s="116" t="n">
        <f aca="false">SUM(BL73,BL78,BL83,BL88,BL93,BL68,BL63,BL58,BL53,BL48)</f>
        <v>72.3</v>
      </c>
      <c r="BM98" s="116"/>
      <c r="BN98" s="115"/>
      <c r="BO98" s="116" t="n">
        <f aca="false">SUM(BO73,BO78,BO83,BO88,BO93,BO68,BO63,BO58,BO53,BO48,BO43)</f>
        <v>80</v>
      </c>
      <c r="BP98" s="116"/>
      <c r="BQ98" s="115"/>
      <c r="BR98" s="116" t="n">
        <f aca="false">SUM(BR73,BR78,BR83,BR88,BR93,BR68,BR63,BR58,BR53,BR48,BR43,BR38)</f>
        <v>89.6</v>
      </c>
      <c r="BS98" s="116"/>
      <c r="BT98" s="115"/>
      <c r="BU98" s="116" t="n">
        <f aca="false">SUM(BU73,BU78,BU83,BU88,BU93,BU68,BU63,BU58,BU53,BU48,BU43,BU38,BU33)</f>
        <v>102.6</v>
      </c>
      <c r="BV98" s="116"/>
      <c r="BW98" s="115"/>
      <c r="BX98" s="116" t="n">
        <f aca="false">SUM(BX73,BX78,BX83,BX88,BX93,BX68,BX63,BX58,BX53,BX48,BX43,BX38,BX33,BX28)</f>
        <v>125</v>
      </c>
      <c r="BY98" s="116"/>
      <c r="BZ98" s="115"/>
      <c r="CA98" s="116" t="n">
        <f aca="false">SUM(CA73,CA78,CA83,CA88,CA93,CA68,CA63,CA58,CA53,CA48,CA43,CA38,CA33,CA28,CA23)</f>
        <v>150.5</v>
      </c>
      <c r="CB98" s="116"/>
      <c r="CC98" s="115"/>
      <c r="CD98" s="116" t="n">
        <f aca="false">SUM(CD73,CD78,CD83,CD88,CD93,CD68,CD63,CD58,CD53,CD48,CD43,CD38,CD33,CD28,CD23,CD18)</f>
        <v>168.1</v>
      </c>
      <c r="CE98" s="116"/>
      <c r="CQ98" s="44"/>
      <c r="CR98" s="44"/>
      <c r="CS98" s="44"/>
      <c r="CT98" s="44"/>
      <c r="CU98" s="44"/>
      <c r="CV98" s="44"/>
      <c r="CX98" s="44"/>
      <c r="CY98" s="44"/>
    </row>
    <row r="99" customFormat="false" ht="11.25" hidden="false" customHeight="true" outlineLevel="0" collapsed="false">
      <c r="AA99" s="106"/>
      <c r="AB99" s="106"/>
      <c r="AC99" s="106"/>
      <c r="AD99" s="120"/>
      <c r="AE99" s="107"/>
      <c r="AF99" s="107"/>
      <c r="AG99" s="121"/>
      <c r="AH99" s="122"/>
      <c r="AI99" s="122"/>
      <c r="AJ99" s="121"/>
      <c r="AK99" s="122"/>
      <c r="AL99" s="122"/>
      <c r="AM99" s="121"/>
      <c r="AN99" s="122"/>
      <c r="AO99" s="122"/>
      <c r="AP99" s="121"/>
      <c r="AQ99" s="122"/>
      <c r="AR99" s="122"/>
      <c r="AS99" s="121"/>
      <c r="AT99" s="122"/>
      <c r="AU99" s="122"/>
      <c r="AV99" s="121"/>
      <c r="AW99" s="122"/>
      <c r="AX99" s="122"/>
      <c r="AY99" s="121"/>
      <c r="AZ99" s="122"/>
      <c r="BA99" s="122"/>
      <c r="BB99" s="121"/>
      <c r="BC99" s="122"/>
      <c r="BD99" s="122"/>
      <c r="BE99" s="121"/>
      <c r="BF99" s="122"/>
      <c r="BG99" s="122"/>
      <c r="BH99" s="121"/>
      <c r="BI99" s="122"/>
      <c r="BJ99" s="122"/>
      <c r="BK99" s="121"/>
      <c r="BL99" s="122"/>
      <c r="BM99" s="122"/>
      <c r="BN99" s="121"/>
      <c r="BO99" s="122"/>
      <c r="BP99" s="122"/>
      <c r="BQ99" s="121"/>
      <c r="BR99" s="122"/>
      <c r="BS99" s="122"/>
      <c r="BT99" s="121"/>
      <c r="BU99" s="122"/>
      <c r="BV99" s="122"/>
      <c r="BW99" s="121"/>
      <c r="BX99" s="122"/>
      <c r="BY99" s="122"/>
      <c r="BZ99" s="121"/>
      <c r="CA99" s="122"/>
      <c r="CB99" s="122"/>
      <c r="CC99" s="121"/>
      <c r="CD99" s="122"/>
      <c r="CE99" s="122"/>
      <c r="CG99" s="44"/>
      <c r="CQ99" s="44"/>
      <c r="CR99" s="44"/>
      <c r="CS99" s="44"/>
      <c r="CT99" s="44"/>
      <c r="CU99" s="44"/>
      <c r="CV99" s="44"/>
      <c r="CX99" s="44"/>
      <c r="CY99" s="44"/>
    </row>
    <row r="100" customFormat="false" ht="11.25" hidden="false" customHeight="true" outlineLevel="0" collapsed="false">
      <c r="AA100" s="106"/>
      <c r="AB100" s="106"/>
      <c r="AC100" s="106"/>
      <c r="AD100" s="123"/>
      <c r="AE100" s="110"/>
      <c r="AF100" s="110"/>
      <c r="AG100" s="124"/>
      <c r="AH100" s="125"/>
      <c r="AI100" s="125"/>
      <c r="AJ100" s="124"/>
      <c r="AK100" s="125"/>
      <c r="AL100" s="125"/>
      <c r="AM100" s="124"/>
      <c r="AN100" s="125"/>
      <c r="AO100" s="125"/>
      <c r="AP100" s="124"/>
      <c r="AQ100" s="125"/>
      <c r="AR100" s="125"/>
      <c r="AS100" s="124"/>
      <c r="AT100" s="125"/>
      <c r="AU100" s="125"/>
      <c r="AV100" s="124"/>
      <c r="AW100" s="125"/>
      <c r="AX100" s="125"/>
      <c r="AY100" s="124"/>
      <c r="AZ100" s="125"/>
      <c r="BA100" s="125"/>
      <c r="BB100" s="124"/>
      <c r="BC100" s="125"/>
      <c r="BD100" s="125"/>
      <c r="BE100" s="124"/>
      <c r="BF100" s="125"/>
      <c r="BG100" s="125"/>
      <c r="BH100" s="124"/>
      <c r="BI100" s="125"/>
      <c r="BJ100" s="125"/>
      <c r="BK100" s="124"/>
      <c r="BL100" s="125"/>
      <c r="BM100" s="125"/>
      <c r="BN100" s="124"/>
      <c r="BO100" s="125"/>
      <c r="BP100" s="125"/>
      <c r="BQ100" s="124"/>
      <c r="BR100" s="125"/>
      <c r="BS100" s="125"/>
      <c r="BT100" s="124"/>
      <c r="BU100" s="125"/>
      <c r="BV100" s="125"/>
      <c r="BW100" s="124"/>
      <c r="BX100" s="125"/>
      <c r="BY100" s="125"/>
      <c r="BZ100" s="124"/>
      <c r="CA100" s="125"/>
      <c r="CB100" s="125"/>
      <c r="CC100" s="124"/>
      <c r="CD100" s="125"/>
      <c r="CE100" s="125"/>
      <c r="CG100" s="44"/>
      <c r="CQ100" s="44"/>
      <c r="CR100" s="44"/>
      <c r="CS100" s="44"/>
      <c r="CT100" s="44"/>
      <c r="CU100" s="44"/>
      <c r="CV100" s="44"/>
      <c r="CX100" s="44"/>
      <c r="CY100" s="44"/>
    </row>
    <row r="101" customFormat="false" ht="11.25" hidden="false" customHeight="true" outlineLevel="0" collapsed="false">
      <c r="AA101" s="106"/>
      <c r="AB101" s="106"/>
      <c r="AC101" s="106"/>
      <c r="AD101" s="123"/>
      <c r="AE101" s="110"/>
      <c r="AF101" s="110"/>
      <c r="AG101" s="126"/>
      <c r="AH101" s="125"/>
      <c r="AI101" s="125"/>
      <c r="AJ101" s="126"/>
      <c r="AK101" s="125"/>
      <c r="AL101" s="125"/>
      <c r="AM101" s="126"/>
      <c r="AN101" s="125"/>
      <c r="AO101" s="125"/>
      <c r="AP101" s="126"/>
      <c r="AQ101" s="125"/>
      <c r="AR101" s="125"/>
      <c r="AS101" s="126"/>
      <c r="AT101" s="125"/>
      <c r="AU101" s="125"/>
      <c r="AV101" s="126"/>
      <c r="AW101" s="125"/>
      <c r="AX101" s="125"/>
      <c r="AY101" s="126"/>
      <c r="AZ101" s="125"/>
      <c r="BA101" s="125"/>
      <c r="BB101" s="126"/>
      <c r="BC101" s="125"/>
      <c r="BD101" s="125"/>
      <c r="BE101" s="126"/>
      <c r="BF101" s="125"/>
      <c r="BG101" s="125"/>
      <c r="BH101" s="126"/>
      <c r="BI101" s="125"/>
      <c r="BJ101" s="125"/>
      <c r="BK101" s="126"/>
      <c r="BL101" s="125"/>
      <c r="BM101" s="125"/>
      <c r="BN101" s="126"/>
      <c r="BO101" s="125"/>
      <c r="BP101" s="125"/>
      <c r="BQ101" s="126"/>
      <c r="BR101" s="125"/>
      <c r="BS101" s="125"/>
      <c r="BT101" s="126"/>
      <c r="BU101" s="125"/>
      <c r="BV101" s="125"/>
      <c r="BW101" s="126"/>
      <c r="BX101" s="125"/>
      <c r="BY101" s="125"/>
      <c r="BZ101" s="126"/>
      <c r="CA101" s="125"/>
      <c r="CB101" s="125"/>
      <c r="CC101" s="126"/>
      <c r="CD101" s="125"/>
      <c r="CE101" s="125"/>
      <c r="CG101" s="44"/>
      <c r="CH101" s="75"/>
      <c r="CI101" s="75"/>
      <c r="CJ101" s="78"/>
      <c r="CK101" s="78"/>
      <c r="CL101" s="78"/>
      <c r="CM101" s="78"/>
      <c r="CN101" s="78"/>
      <c r="CO101" s="78"/>
      <c r="CP101" s="78"/>
      <c r="CQ101" s="44"/>
      <c r="CR101" s="44"/>
      <c r="CS101" s="44"/>
      <c r="CT101" s="44"/>
      <c r="CU101" s="44"/>
      <c r="CV101" s="44"/>
      <c r="CW101" s="44"/>
      <c r="CX101" s="44"/>
      <c r="CY101" s="44"/>
    </row>
    <row r="102" customFormat="false" ht="11.25" hidden="false" customHeight="true" outlineLevel="0" collapsed="false">
      <c r="V102" s="45"/>
      <c r="W102" s="45"/>
      <c r="AA102" s="106"/>
      <c r="AB102" s="106"/>
      <c r="AC102" s="106"/>
      <c r="AD102" s="127"/>
      <c r="AE102" s="110"/>
      <c r="AF102" s="110"/>
      <c r="AG102" s="126"/>
      <c r="AH102" s="125"/>
      <c r="AI102" s="125"/>
      <c r="AJ102" s="126"/>
      <c r="AK102" s="125"/>
      <c r="AL102" s="125"/>
      <c r="AM102" s="126"/>
      <c r="AN102" s="125"/>
      <c r="AO102" s="125"/>
      <c r="AP102" s="126"/>
      <c r="AQ102" s="125"/>
      <c r="AR102" s="125"/>
      <c r="AS102" s="126"/>
      <c r="AT102" s="125"/>
      <c r="AU102" s="125"/>
      <c r="AV102" s="126"/>
      <c r="AW102" s="125"/>
      <c r="AX102" s="125"/>
      <c r="AY102" s="126"/>
      <c r="AZ102" s="125"/>
      <c r="BA102" s="125"/>
      <c r="BB102" s="126"/>
      <c r="BC102" s="125"/>
      <c r="BD102" s="125"/>
      <c r="BE102" s="126"/>
      <c r="BF102" s="125"/>
      <c r="BG102" s="125"/>
      <c r="BH102" s="126"/>
      <c r="BI102" s="125"/>
      <c r="BJ102" s="125"/>
      <c r="BK102" s="126"/>
      <c r="BL102" s="125"/>
      <c r="BM102" s="125"/>
      <c r="BN102" s="126"/>
      <c r="BO102" s="125"/>
      <c r="BP102" s="125"/>
      <c r="BQ102" s="126"/>
      <c r="BR102" s="125"/>
      <c r="BS102" s="125"/>
      <c r="BT102" s="126"/>
      <c r="BU102" s="125"/>
      <c r="BV102" s="125"/>
      <c r="BW102" s="126"/>
      <c r="BX102" s="125"/>
      <c r="BY102" s="125"/>
      <c r="BZ102" s="126"/>
      <c r="CA102" s="125"/>
      <c r="CB102" s="125"/>
      <c r="CC102" s="126"/>
      <c r="CD102" s="125"/>
      <c r="CE102" s="125"/>
      <c r="CG102" s="44"/>
      <c r="CJ102" s="83"/>
      <c r="CK102" s="83"/>
      <c r="CN102" s="80"/>
      <c r="CO102" s="80"/>
      <c r="CQ102" s="44"/>
      <c r="CR102" s="44"/>
      <c r="CS102" s="44"/>
      <c r="CT102" s="44"/>
      <c r="CU102" s="44"/>
      <c r="CV102" s="44"/>
      <c r="CW102" s="44"/>
      <c r="CX102" s="44"/>
      <c r="CY102" s="44"/>
    </row>
    <row r="103" customFormat="false" ht="11.25" hidden="false" customHeight="true" outlineLevel="0" collapsed="false">
      <c r="V103" s="45"/>
      <c r="W103" s="45"/>
      <c r="AA103" s="106"/>
      <c r="AB103" s="106"/>
      <c r="AC103" s="106"/>
      <c r="AD103" s="128"/>
      <c r="AE103" s="114"/>
      <c r="AF103" s="114"/>
      <c r="AG103" s="129"/>
      <c r="AH103" s="62"/>
      <c r="AI103" s="62"/>
      <c r="AJ103" s="129"/>
      <c r="AK103" s="62"/>
      <c r="AL103" s="62"/>
      <c r="AM103" s="129"/>
      <c r="AN103" s="62"/>
      <c r="AO103" s="62"/>
      <c r="AP103" s="129"/>
      <c r="AQ103" s="62"/>
      <c r="AR103" s="62"/>
      <c r="AS103" s="129"/>
      <c r="AT103" s="62"/>
      <c r="AU103" s="62"/>
      <c r="AV103" s="129"/>
      <c r="AW103" s="62"/>
      <c r="AX103" s="62"/>
      <c r="AY103" s="129"/>
      <c r="AZ103" s="62"/>
      <c r="BA103" s="62"/>
      <c r="BB103" s="129"/>
      <c r="BC103" s="62"/>
      <c r="BD103" s="62"/>
      <c r="BE103" s="129"/>
      <c r="BF103" s="62"/>
      <c r="BG103" s="62"/>
      <c r="BH103" s="129"/>
      <c r="BI103" s="62"/>
      <c r="BJ103" s="62"/>
      <c r="BK103" s="129"/>
      <c r="BL103" s="62"/>
      <c r="BM103" s="62"/>
      <c r="BN103" s="129"/>
      <c r="BO103" s="62"/>
      <c r="BP103" s="62"/>
      <c r="BQ103" s="129"/>
      <c r="BR103" s="62"/>
      <c r="BS103" s="62"/>
      <c r="BT103" s="129"/>
      <c r="BU103" s="62"/>
      <c r="BV103" s="62"/>
      <c r="BW103" s="129"/>
      <c r="BX103" s="62"/>
      <c r="BY103" s="62"/>
      <c r="BZ103" s="129"/>
      <c r="CA103" s="62"/>
      <c r="CB103" s="62"/>
      <c r="CC103" s="129"/>
      <c r="CD103" s="62"/>
      <c r="CE103" s="62"/>
      <c r="CH103" s="137"/>
      <c r="CI103" s="137"/>
      <c r="CJ103" s="78"/>
      <c r="CK103" s="78"/>
      <c r="CL103" s="78"/>
      <c r="CM103" s="78"/>
      <c r="CN103" s="78"/>
      <c r="CO103" s="78"/>
      <c r="CP103" s="78"/>
      <c r="CQ103" s="44"/>
      <c r="CR103" s="44"/>
      <c r="CS103" s="44"/>
      <c r="CT103" s="44"/>
      <c r="CU103" s="44"/>
      <c r="CV103" s="44"/>
      <c r="CW103" s="44"/>
      <c r="CX103" s="44"/>
      <c r="CY103" s="44"/>
      <c r="CZ103" s="44"/>
      <c r="DA103" s="45"/>
      <c r="DB103" s="45"/>
      <c r="DC103" s="45"/>
      <c r="DD103" s="45"/>
      <c r="DE103" s="45"/>
      <c r="DF103" s="45"/>
    </row>
    <row r="104" customFormat="false" ht="11.25" hidden="false" customHeight="true" outlineLevel="0" collapsed="false">
      <c r="X104" s="130"/>
      <c r="Y104" s="130"/>
      <c r="Z104" s="130"/>
      <c r="AA104" s="131"/>
      <c r="AB104" s="132"/>
      <c r="AC104" s="132"/>
      <c r="AD104" s="120"/>
      <c r="AE104" s="132"/>
      <c r="AF104" s="132"/>
      <c r="AG104" s="120"/>
      <c r="AH104" s="132"/>
      <c r="AI104" s="132"/>
      <c r="AJ104" s="120"/>
      <c r="AK104" s="132"/>
      <c r="AL104" s="132"/>
      <c r="AM104" s="120"/>
      <c r="AN104" s="132"/>
      <c r="AO104" s="132"/>
      <c r="AP104" s="120"/>
      <c r="AQ104" s="132"/>
      <c r="AR104" s="132"/>
      <c r="AS104" s="120"/>
      <c r="AT104" s="132"/>
      <c r="AU104" s="132"/>
      <c r="AV104" s="120"/>
      <c r="AW104" s="132"/>
      <c r="AX104" s="132"/>
      <c r="AY104" s="120"/>
      <c r="AZ104" s="132"/>
      <c r="BA104" s="132"/>
      <c r="BB104" s="120"/>
      <c r="BC104" s="133"/>
      <c r="BD104" s="133"/>
      <c r="BE104" s="120"/>
      <c r="BF104" s="132"/>
      <c r="BG104" s="132"/>
      <c r="BH104" s="120"/>
      <c r="BI104" s="132"/>
      <c r="BJ104" s="132"/>
      <c r="BK104" s="120"/>
      <c r="BL104" s="132"/>
      <c r="BM104" s="132"/>
      <c r="BN104" s="120"/>
      <c r="BO104" s="132"/>
      <c r="BP104" s="132"/>
      <c r="BQ104" s="120"/>
      <c r="BR104" s="132"/>
      <c r="BS104" s="132"/>
      <c r="BT104" s="120"/>
      <c r="BU104" s="132"/>
      <c r="BV104" s="132"/>
      <c r="BW104" s="134"/>
      <c r="BX104" s="135"/>
      <c r="BY104" s="135"/>
      <c r="BZ104" s="120"/>
      <c r="CA104" s="132"/>
      <c r="CB104" s="132"/>
      <c r="CC104" s="121"/>
      <c r="CD104" s="132"/>
      <c r="CE104" s="132"/>
      <c r="CH104" s="79"/>
      <c r="CI104" s="79"/>
      <c r="CJ104" s="44"/>
      <c r="CK104" s="44"/>
      <c r="CL104" s="80"/>
      <c r="CM104" s="80"/>
      <c r="CN104" s="80"/>
      <c r="CO104" s="80"/>
      <c r="CP104" s="44"/>
      <c r="CQ104" s="44"/>
      <c r="CR104" s="44"/>
      <c r="CS104" s="44"/>
      <c r="CT104" s="44"/>
      <c r="CU104" s="44"/>
      <c r="CV104" s="44"/>
      <c r="CW104" s="44"/>
      <c r="CX104" s="44"/>
      <c r="CY104" s="137"/>
      <c r="CZ104" s="137"/>
      <c r="DA104" s="87"/>
      <c r="DB104" s="87"/>
      <c r="DC104" s="87"/>
      <c r="DD104" s="87"/>
      <c r="DE104" s="87"/>
      <c r="DF104" s="45"/>
      <c r="DG104" s="45"/>
    </row>
    <row r="105" customFormat="false" ht="11.25" hidden="false" customHeight="true" outlineLevel="0" collapsed="false">
      <c r="X105" s="130"/>
      <c r="Y105" s="130"/>
      <c r="Z105" s="130"/>
      <c r="AA105" s="127"/>
      <c r="AB105" s="94"/>
      <c r="AC105" s="94"/>
      <c r="AD105" s="123"/>
      <c r="AE105" s="94"/>
      <c r="AF105" s="94"/>
      <c r="AG105" s="123"/>
      <c r="AH105" s="94"/>
      <c r="AI105" s="94"/>
      <c r="AJ105" s="123"/>
      <c r="AK105" s="94"/>
      <c r="AL105" s="94"/>
      <c r="AM105" s="123"/>
      <c r="AN105" s="94"/>
      <c r="AO105" s="94"/>
      <c r="AP105" s="123"/>
      <c r="AQ105" s="94"/>
      <c r="AR105" s="94"/>
      <c r="AS105" s="123"/>
      <c r="AT105" s="94"/>
      <c r="AU105" s="94"/>
      <c r="AV105" s="123"/>
      <c r="AW105" s="94"/>
      <c r="AX105" s="94"/>
      <c r="AY105" s="123"/>
      <c r="AZ105" s="94"/>
      <c r="BA105" s="94"/>
      <c r="BB105" s="123"/>
      <c r="BC105" s="94"/>
      <c r="BD105" s="94"/>
      <c r="BE105" s="123"/>
      <c r="BF105" s="94"/>
      <c r="BG105" s="94"/>
      <c r="BH105" s="123"/>
      <c r="BI105" s="94"/>
      <c r="BJ105" s="94"/>
      <c r="BK105" s="123"/>
      <c r="BL105" s="94"/>
      <c r="BM105" s="94"/>
      <c r="BN105" s="123"/>
      <c r="BO105" s="94"/>
      <c r="BP105" s="94"/>
      <c r="BQ105" s="123"/>
      <c r="BR105" s="94"/>
      <c r="BS105" s="94"/>
      <c r="BT105" s="123"/>
      <c r="BU105" s="94"/>
      <c r="BV105" s="94"/>
      <c r="BW105" s="52"/>
      <c r="BX105" s="95"/>
      <c r="BY105" s="95"/>
      <c r="BZ105" s="123"/>
      <c r="CA105" s="94"/>
      <c r="CB105" s="94"/>
      <c r="CC105" s="124"/>
      <c r="CD105" s="94"/>
      <c r="CE105" s="94"/>
      <c r="CH105" s="79"/>
      <c r="CI105" s="79"/>
      <c r="CJ105" s="44"/>
      <c r="CK105" s="44"/>
      <c r="CL105" s="80"/>
      <c r="CM105" s="80"/>
      <c r="CN105" s="80"/>
      <c r="CO105" s="80"/>
      <c r="CP105" s="44"/>
      <c r="CQ105" s="44"/>
      <c r="CR105" s="44"/>
      <c r="CS105" s="44"/>
      <c r="CT105" s="44"/>
      <c r="CU105" s="44"/>
      <c r="CV105" s="44"/>
      <c r="CW105" s="44"/>
      <c r="CX105" s="44"/>
      <c r="CY105" s="79"/>
      <c r="CZ105" s="79"/>
      <c r="DA105" s="45"/>
      <c r="DB105" s="45"/>
      <c r="DC105" s="31"/>
      <c r="DD105" s="31"/>
      <c r="DE105" s="31"/>
      <c r="DF105" s="45"/>
      <c r="DG105" s="45"/>
    </row>
    <row r="106" customFormat="false" ht="11.25" hidden="false" customHeight="true" outlineLevel="0" collapsed="false">
      <c r="X106" s="130"/>
      <c r="Y106" s="130"/>
      <c r="Z106" s="130"/>
      <c r="AA106" s="127"/>
      <c r="AB106" s="94"/>
      <c r="AC106" s="94"/>
      <c r="AD106" s="127"/>
      <c r="AE106" s="94"/>
      <c r="AF106" s="94"/>
      <c r="AG106" s="127"/>
      <c r="AH106" s="94"/>
      <c r="AI106" s="94"/>
      <c r="AJ106" s="127"/>
      <c r="AK106" s="94"/>
      <c r="AL106" s="94"/>
      <c r="AM106" s="127"/>
      <c r="AN106" s="94"/>
      <c r="AO106" s="94"/>
      <c r="AP106" s="127"/>
      <c r="AQ106" s="94"/>
      <c r="AR106" s="94"/>
      <c r="AS106" s="127"/>
      <c r="AT106" s="94"/>
      <c r="AU106" s="94"/>
      <c r="AV106" s="127"/>
      <c r="AW106" s="94"/>
      <c r="AX106" s="94"/>
      <c r="AY106" s="127"/>
      <c r="AZ106" s="94"/>
      <c r="BA106" s="94"/>
      <c r="BB106" s="127"/>
      <c r="BC106" s="94"/>
      <c r="BD106" s="94"/>
      <c r="BE106" s="127"/>
      <c r="BF106" s="94"/>
      <c r="BG106" s="94"/>
      <c r="BH106" s="127"/>
      <c r="BI106" s="94"/>
      <c r="BJ106" s="94"/>
      <c r="BK106" s="127"/>
      <c r="BL106" s="94"/>
      <c r="BM106" s="94"/>
      <c r="BN106" s="127"/>
      <c r="BO106" s="94"/>
      <c r="BP106" s="94"/>
      <c r="BQ106" s="127"/>
      <c r="BR106" s="94"/>
      <c r="BS106" s="94"/>
      <c r="BT106" s="127"/>
      <c r="BU106" s="94"/>
      <c r="BV106" s="94"/>
      <c r="BW106" s="138"/>
      <c r="BX106" s="95"/>
      <c r="BY106" s="95"/>
      <c r="BZ106" s="127"/>
      <c r="CA106" s="94"/>
      <c r="CB106" s="94"/>
      <c r="CC106" s="126"/>
      <c r="CD106" s="94"/>
      <c r="CE106" s="94"/>
      <c r="CH106" s="137"/>
      <c r="CI106" s="137"/>
      <c r="CJ106" s="78"/>
      <c r="CK106" s="78"/>
      <c r="CL106" s="78"/>
      <c r="CM106" s="78"/>
      <c r="CN106" s="78"/>
      <c r="CO106" s="78"/>
      <c r="CP106" s="44"/>
      <c r="CQ106" s="44"/>
      <c r="CR106" s="44"/>
      <c r="CS106" s="44"/>
      <c r="CT106" s="44"/>
      <c r="CU106" s="44"/>
      <c r="CV106" s="44"/>
      <c r="CW106" s="44"/>
      <c r="CX106" s="44"/>
      <c r="CY106" s="44"/>
    </row>
    <row r="107" customFormat="false" ht="11.25" hidden="false" customHeight="true" outlineLevel="0" collapsed="false">
      <c r="X107" s="130"/>
      <c r="Y107" s="130"/>
      <c r="Z107" s="130"/>
      <c r="AA107" s="127"/>
      <c r="AB107" s="94"/>
      <c r="AC107" s="94"/>
      <c r="AD107" s="127"/>
      <c r="AE107" s="94"/>
      <c r="AF107" s="94"/>
      <c r="AG107" s="127"/>
      <c r="AH107" s="94"/>
      <c r="AI107" s="94"/>
      <c r="AJ107" s="127"/>
      <c r="AK107" s="94"/>
      <c r="AL107" s="94"/>
      <c r="AM107" s="127"/>
      <c r="AN107" s="94"/>
      <c r="AO107" s="94"/>
      <c r="AP107" s="127"/>
      <c r="AQ107" s="94"/>
      <c r="AR107" s="94"/>
      <c r="AS107" s="127"/>
      <c r="AT107" s="94"/>
      <c r="AU107" s="94"/>
      <c r="AV107" s="127"/>
      <c r="AW107" s="94"/>
      <c r="AX107" s="94"/>
      <c r="AY107" s="127"/>
      <c r="AZ107" s="94"/>
      <c r="BA107" s="94"/>
      <c r="BB107" s="127"/>
      <c r="BC107" s="94"/>
      <c r="BD107" s="94"/>
      <c r="BE107" s="127"/>
      <c r="BF107" s="94"/>
      <c r="BG107" s="94"/>
      <c r="BH107" s="127"/>
      <c r="BI107" s="94"/>
      <c r="BJ107" s="94"/>
      <c r="BK107" s="127"/>
      <c r="BL107" s="94"/>
      <c r="BM107" s="94"/>
      <c r="BN107" s="127"/>
      <c r="BO107" s="94"/>
      <c r="BP107" s="94"/>
      <c r="BQ107" s="127"/>
      <c r="BR107" s="94"/>
      <c r="BS107" s="94"/>
      <c r="BT107" s="127"/>
      <c r="BU107" s="94"/>
      <c r="BV107" s="94"/>
      <c r="BW107" s="138"/>
      <c r="BX107" s="95"/>
      <c r="BY107" s="95"/>
      <c r="BZ107" s="127"/>
      <c r="CA107" s="94"/>
      <c r="CB107" s="94"/>
      <c r="CC107" s="126"/>
      <c r="CD107" s="94"/>
      <c r="CE107" s="94"/>
      <c r="CH107" s="79"/>
      <c r="CI107" s="79"/>
      <c r="CJ107" s="44"/>
      <c r="CK107" s="44"/>
      <c r="CL107" s="80"/>
      <c r="CM107" s="80"/>
      <c r="CN107" s="80"/>
      <c r="CO107" s="80"/>
      <c r="CP107" s="44"/>
      <c r="CQ107" s="44"/>
      <c r="CR107" s="44"/>
      <c r="CS107" s="44"/>
      <c r="CT107" s="44"/>
      <c r="CU107" s="44"/>
      <c r="CV107" s="44"/>
      <c r="CW107" s="44"/>
      <c r="CX107" s="44"/>
      <c r="CY107" s="44"/>
    </row>
    <row r="108" customFormat="false" ht="11.25" hidden="false" customHeight="true" outlineLevel="0" collapsed="false">
      <c r="X108" s="130"/>
      <c r="Y108" s="130"/>
      <c r="Z108" s="130"/>
      <c r="AA108" s="128"/>
      <c r="AB108" s="62"/>
      <c r="AC108" s="62"/>
      <c r="AD108" s="128"/>
      <c r="AE108" s="62"/>
      <c r="AF108" s="62"/>
      <c r="AG108" s="128"/>
      <c r="AH108" s="62"/>
      <c r="AI108" s="62"/>
      <c r="AJ108" s="128"/>
      <c r="AK108" s="62"/>
      <c r="AL108" s="62"/>
      <c r="AM108" s="128"/>
      <c r="AN108" s="62"/>
      <c r="AO108" s="62"/>
      <c r="AP108" s="128"/>
      <c r="AQ108" s="62"/>
      <c r="AR108" s="62"/>
      <c r="AS108" s="128"/>
      <c r="AT108" s="62"/>
      <c r="AU108" s="62"/>
      <c r="AV108" s="128"/>
      <c r="AW108" s="62"/>
      <c r="AX108" s="62"/>
      <c r="AY108" s="128"/>
      <c r="AZ108" s="62"/>
      <c r="BA108" s="62"/>
      <c r="BB108" s="128"/>
      <c r="BC108" s="62"/>
      <c r="BD108" s="62"/>
      <c r="BE108" s="128"/>
      <c r="BF108" s="62"/>
      <c r="BG108" s="62"/>
      <c r="BH108" s="128"/>
      <c r="BI108" s="62"/>
      <c r="BJ108" s="62"/>
      <c r="BK108" s="128"/>
      <c r="BL108" s="62"/>
      <c r="BM108" s="62"/>
      <c r="BN108" s="128"/>
      <c r="BO108" s="62"/>
      <c r="BP108" s="62"/>
      <c r="BQ108" s="128"/>
      <c r="BR108" s="62"/>
      <c r="BS108" s="62"/>
      <c r="BT108" s="128"/>
      <c r="BU108" s="62"/>
      <c r="BV108" s="62"/>
      <c r="BW108" s="139"/>
      <c r="BX108" s="73"/>
      <c r="BY108" s="73"/>
      <c r="BZ108" s="128"/>
      <c r="CA108" s="62"/>
      <c r="CB108" s="62"/>
      <c r="CC108" s="129"/>
      <c r="CD108" s="62"/>
      <c r="CE108" s="62"/>
      <c r="CH108" s="137"/>
      <c r="CI108" s="137"/>
      <c r="CJ108" s="78"/>
      <c r="CK108" s="78"/>
      <c r="CL108" s="78"/>
      <c r="CM108" s="78"/>
      <c r="CN108" s="78"/>
      <c r="CO108" s="78"/>
      <c r="CP108" s="44"/>
      <c r="CQ108" s="44"/>
      <c r="CR108" s="44"/>
      <c r="CS108" s="44"/>
      <c r="CT108" s="44"/>
      <c r="CU108" s="44"/>
      <c r="CV108" s="44"/>
      <c r="CW108" s="44"/>
      <c r="CX108" s="44"/>
      <c r="CY108" s="44"/>
    </row>
    <row r="109" customFormat="false" ht="11.25" hidden="false" customHeight="true" outlineLevel="0" collapsed="false">
      <c r="CH109" s="79"/>
      <c r="CI109" s="79"/>
      <c r="CJ109" s="44"/>
      <c r="CK109" s="44"/>
      <c r="CL109" s="80"/>
      <c r="CM109" s="80"/>
      <c r="CN109" s="80"/>
      <c r="CO109" s="80"/>
      <c r="CP109" s="44"/>
      <c r="CQ109" s="44"/>
      <c r="CR109" s="44"/>
      <c r="CS109" s="44"/>
      <c r="CT109" s="44"/>
      <c r="CU109" s="44"/>
      <c r="CV109" s="44"/>
      <c r="CW109" s="44"/>
      <c r="CX109" s="44"/>
      <c r="CY109" s="44"/>
    </row>
    <row r="110" customFormat="false" ht="11.25" hidden="false" customHeight="true" outlineLevel="0" collapsed="false">
      <c r="CH110" s="137"/>
      <c r="CI110" s="137"/>
      <c r="CJ110" s="78"/>
      <c r="CK110" s="78"/>
      <c r="CL110" s="78"/>
      <c r="CM110" s="78"/>
      <c r="CN110" s="78"/>
      <c r="CO110" s="78"/>
      <c r="CP110" s="44"/>
      <c r="CQ110" s="44"/>
      <c r="CR110" s="44"/>
      <c r="CS110" s="44"/>
      <c r="CT110" s="44"/>
      <c r="CU110" s="44"/>
      <c r="CV110" s="44"/>
      <c r="CW110" s="44"/>
      <c r="CX110" s="44"/>
      <c r="CY110" s="44"/>
    </row>
    <row r="111" customFormat="false" ht="11.25" hidden="false" customHeight="true" outlineLevel="0" collapsed="false">
      <c r="CH111" s="137"/>
      <c r="CI111" s="137"/>
      <c r="CJ111" s="78"/>
      <c r="CK111" s="78"/>
      <c r="CL111" s="78"/>
      <c r="CM111" s="78"/>
      <c r="CN111" s="78"/>
      <c r="CO111" s="78"/>
      <c r="CP111" s="44"/>
      <c r="CQ111" s="44"/>
      <c r="CR111" s="44"/>
      <c r="CS111" s="44"/>
      <c r="CT111" s="44"/>
      <c r="CU111" s="44"/>
      <c r="CV111" s="44"/>
      <c r="CW111" s="44"/>
      <c r="CX111" s="44"/>
      <c r="CY111" s="44"/>
    </row>
    <row r="112" customFormat="false" ht="11.25" hidden="false" customHeight="true" outlineLevel="0" collapsed="false">
      <c r="CH112" s="79"/>
      <c r="CI112" s="79"/>
      <c r="CJ112" s="44"/>
      <c r="CK112" s="44"/>
      <c r="CL112" s="80"/>
      <c r="CM112" s="80"/>
      <c r="CN112" s="80"/>
      <c r="CO112" s="80"/>
      <c r="CP112" s="44"/>
      <c r="CQ112" s="44"/>
      <c r="CR112" s="44"/>
      <c r="CS112" s="44"/>
      <c r="CT112" s="44"/>
      <c r="CU112" s="44"/>
      <c r="CV112" s="44"/>
      <c r="CW112" s="44"/>
      <c r="CX112" s="44"/>
      <c r="CY112" s="44"/>
    </row>
    <row r="113" customFormat="false" ht="11.25" hidden="false" customHeight="true" outlineLevel="0" collapsed="false">
      <c r="CH113" s="137"/>
      <c r="CI113" s="137"/>
      <c r="CJ113" s="78"/>
      <c r="CK113" s="78"/>
      <c r="CL113" s="78"/>
      <c r="CM113" s="78"/>
      <c r="CN113" s="78"/>
      <c r="CO113" s="78"/>
      <c r="CP113" s="44"/>
      <c r="CQ113" s="44"/>
      <c r="CR113" s="44"/>
      <c r="CS113" s="44"/>
      <c r="CT113" s="44"/>
      <c r="CU113" s="44"/>
      <c r="CV113" s="44"/>
      <c r="CW113" s="44"/>
      <c r="CX113" s="44"/>
      <c r="CY113" s="44"/>
    </row>
    <row r="114" customFormat="false" ht="11.25" hidden="false" customHeight="true" outlineLevel="0" collapsed="false">
      <c r="CH114" s="79"/>
      <c r="CI114" s="79"/>
      <c r="CJ114" s="44"/>
      <c r="CK114" s="44"/>
      <c r="CL114" s="80"/>
      <c r="CM114" s="80"/>
      <c r="CN114" s="80"/>
      <c r="CO114" s="80"/>
      <c r="CP114" s="44"/>
      <c r="CQ114" s="44"/>
      <c r="CR114" s="44"/>
      <c r="CS114" s="44"/>
      <c r="CT114" s="44"/>
      <c r="CU114" s="44"/>
      <c r="CV114" s="44"/>
      <c r="CW114" s="44"/>
      <c r="CX114" s="44"/>
      <c r="CY114" s="44"/>
    </row>
    <row r="115" customFormat="false" ht="11.25" hidden="false" customHeight="true" outlineLevel="0" collapsed="false">
      <c r="CH115" s="137"/>
      <c r="CI115" s="137"/>
      <c r="CJ115" s="78"/>
      <c r="CK115" s="78"/>
      <c r="CL115" s="78"/>
      <c r="CM115" s="78"/>
      <c r="CN115" s="78"/>
      <c r="CO115" s="78"/>
      <c r="CP115" s="44"/>
      <c r="CQ115" s="44"/>
      <c r="CR115" s="44"/>
      <c r="CS115" s="44"/>
      <c r="CT115" s="44"/>
      <c r="CU115" s="44"/>
      <c r="CV115" s="44"/>
      <c r="CW115" s="44"/>
      <c r="CX115" s="44"/>
      <c r="CY115" s="44"/>
    </row>
    <row r="116" customFormat="false" ht="11.25" hidden="false" customHeight="true" outlineLevel="0" collapsed="false">
      <c r="CW116" s="44"/>
      <c r="CX116" s="44"/>
      <c r="CY116" s="44"/>
    </row>
    <row r="117" customFormat="false" ht="11.25" hidden="false" customHeight="true" outlineLevel="0" collapsed="false">
      <c r="CW117" s="44"/>
      <c r="CX117" s="44"/>
      <c r="CY117" s="44"/>
    </row>
    <row r="118" customFormat="false" ht="11.25" hidden="false" customHeight="true" outlineLevel="0" collapsed="false">
      <c r="CW118" s="44"/>
      <c r="CY118" s="44"/>
    </row>
    <row r="119" customFormat="false" ht="11.25" hidden="false" customHeight="true" outlineLevel="0" collapsed="false">
      <c r="CW119" s="44"/>
      <c r="CY119" s="44"/>
    </row>
    <row r="120" customFormat="false" ht="11.25" hidden="false" customHeight="true" outlineLevel="0" collapsed="false">
      <c r="CW120" s="44"/>
      <c r="DT120" s="26"/>
      <c r="DU120" s="26"/>
      <c r="DV120" s="26"/>
      <c r="DW120" s="40"/>
      <c r="DX120" s="40"/>
      <c r="DY120" s="40"/>
      <c r="DZ120" s="40"/>
      <c r="EA120" s="40"/>
      <c r="EB120" s="40"/>
    </row>
    <row r="121" customFormat="false" ht="11.25" hidden="false" customHeight="true" outlineLevel="0" collapsed="false">
      <c r="CW121" s="44"/>
      <c r="DT121" s="26"/>
      <c r="DU121" s="26"/>
      <c r="DV121" s="26"/>
      <c r="DW121" s="26"/>
      <c r="DX121" s="26"/>
      <c r="DY121" s="26"/>
      <c r="DZ121" s="26"/>
      <c r="EA121" s="26"/>
      <c r="EB121" s="26"/>
    </row>
    <row r="122" customFormat="false" ht="11.25" hidden="false" customHeight="true" outlineLevel="0" collapsed="false">
      <c r="CW122" s="44"/>
    </row>
    <row r="123" customFormat="false" ht="11.25" hidden="false" customHeight="true" outlineLevel="0" collapsed="false">
      <c r="CW123" s="44"/>
    </row>
    <row r="124" customFormat="false" ht="11.25" hidden="false" customHeight="true" outlineLevel="0" collapsed="false">
      <c r="CW124" s="44"/>
    </row>
    <row r="125" customFormat="false" ht="11.25" hidden="false" customHeight="true" outlineLevel="0" collapsed="false">
      <c r="CW125" s="44"/>
    </row>
    <row r="126" customFormat="false" ht="11.25" hidden="false" customHeight="true" outlineLevel="0" collapsed="false">
      <c r="CW126" s="44"/>
    </row>
    <row r="127" customFormat="false" ht="11.25" hidden="false" customHeight="true" outlineLevel="0" collapsed="false">
      <c r="CW127" s="44"/>
    </row>
    <row r="128" customFormat="false" ht="10.5" hidden="false" customHeight="true" outlineLevel="0" collapsed="false">
      <c r="CW128" s="44"/>
    </row>
    <row r="129" customFormat="false" ht="10.5" hidden="false" customHeight="true" outlineLevel="0" collapsed="false">
      <c r="CW129" s="44"/>
    </row>
    <row r="130" customFormat="false" ht="10.5" hidden="false" customHeight="true" outlineLevel="0" collapsed="false">
      <c r="CW130" s="44"/>
    </row>
    <row r="131" customFormat="false" ht="10.5" hidden="false" customHeight="true" outlineLevel="0" collapsed="false">
      <c r="CW131" s="44"/>
    </row>
    <row r="132" customFormat="false" ht="10.5" hidden="false" customHeight="true" outlineLevel="0" collapsed="false">
      <c r="CW132" s="44"/>
    </row>
    <row r="133" customFormat="false" ht="10.5" hidden="false" customHeight="true" outlineLevel="0" collapsed="false">
      <c r="CW133" s="44"/>
    </row>
    <row r="134" customFormat="false" ht="10.5" hidden="false" customHeight="true" outlineLevel="0" collapsed="false">
      <c r="CW134" s="44"/>
    </row>
    <row r="135" customFormat="false" ht="10.5" hidden="false" customHeight="true" outlineLevel="0" collapsed="false">
      <c r="CH135" s="79"/>
      <c r="CI135" s="79"/>
      <c r="CJ135" s="83"/>
      <c r="CK135" s="83"/>
      <c r="CL135" s="80"/>
      <c r="CM135" s="80"/>
      <c r="CN135" s="80"/>
      <c r="CO135" s="80"/>
      <c r="CP135" s="78"/>
      <c r="CQ135" s="44"/>
      <c r="CR135" s="44"/>
      <c r="CS135" s="44"/>
      <c r="CT135" s="44"/>
      <c r="CU135" s="44"/>
      <c r="CV135" s="44"/>
      <c r="CW135" s="44"/>
    </row>
  </sheetData>
  <mergeCells count="1164">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CH6:CI6"/>
    <mergeCell ref="CL6:CM6"/>
    <mergeCell ref="CH8:CI8"/>
    <mergeCell ref="CL8:CM8"/>
    <mergeCell ref="CC9:CE13"/>
    <mergeCell ref="CH10:CI10"/>
    <mergeCell ref="CL10:CM10"/>
    <mergeCell ref="CH12:CI12"/>
    <mergeCell ref="CL12:CM12"/>
    <mergeCell ref="AF14:AK15"/>
    <mergeCell ref="BZ14:CB18"/>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BW19:BY23"/>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BT24:BV28"/>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X28:BY28"/>
    <mergeCell ref="CA28:CB28"/>
    <mergeCell ref="CD28:CE28"/>
    <mergeCell ref="CH28:CI28"/>
    <mergeCell ref="CL28:CM28"/>
    <mergeCell ref="AG29:AL30"/>
    <mergeCell ref="AM29:AR30"/>
    <mergeCell ref="AS29:AV30"/>
    <mergeCell ref="AW29:BB30"/>
    <mergeCell ref="BQ29:BS33"/>
    <mergeCell ref="BU29:BV29"/>
    <mergeCell ref="BX29:BY29"/>
    <mergeCell ref="CA29:CB29"/>
    <mergeCell ref="CD29:CE29"/>
    <mergeCell ref="BU30:BV30"/>
    <mergeCell ref="BX30:BY30"/>
    <mergeCell ref="CA30:CB30"/>
    <mergeCell ref="CD30:CE30"/>
    <mergeCell ref="CH30:CI30"/>
    <mergeCell ref="CL30:CM30"/>
    <mergeCell ref="AG31:AL32"/>
    <mergeCell ref="AM31:AR31"/>
    <mergeCell ref="AS31:AV31"/>
    <mergeCell ref="AW31:BB31"/>
    <mergeCell ref="BU31:BV31"/>
    <mergeCell ref="BX31:BY31"/>
    <mergeCell ref="CA31:CB31"/>
    <mergeCell ref="CD31:CE31"/>
    <mergeCell ref="AM32:AR32"/>
    <mergeCell ref="AS32:AV32"/>
    <mergeCell ref="AW32:BB32"/>
    <mergeCell ref="BU32:BV32"/>
    <mergeCell ref="BX32:BY32"/>
    <mergeCell ref="CA32:CB32"/>
    <mergeCell ref="CD32:CE32"/>
    <mergeCell ref="CH32:CI32"/>
    <mergeCell ref="CL32:CM32"/>
    <mergeCell ref="AG33:AL35"/>
    <mergeCell ref="AM33:AR33"/>
    <mergeCell ref="AS33:AV33"/>
    <mergeCell ref="AW33:BB33"/>
    <mergeCell ref="BU33:BV33"/>
    <mergeCell ref="BX33:BY33"/>
    <mergeCell ref="CA33:CB33"/>
    <mergeCell ref="CD33:CE33"/>
    <mergeCell ref="AM34:AR34"/>
    <mergeCell ref="AS34:AV34"/>
    <mergeCell ref="AW34:BB34"/>
    <mergeCell ref="BN34:BP38"/>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G36:AL37"/>
    <mergeCell ref="AM36:AR36"/>
    <mergeCell ref="AS36:AV36"/>
    <mergeCell ref="AW36:BB36"/>
    <mergeCell ref="BR36:BS36"/>
    <mergeCell ref="BU36:BV36"/>
    <mergeCell ref="BX36:BY36"/>
    <mergeCell ref="CA36:CB36"/>
    <mergeCell ref="CD36:CE36"/>
    <mergeCell ref="CH36:CI36"/>
    <mergeCell ref="CL36:CM36"/>
    <mergeCell ref="AM37:AR37"/>
    <mergeCell ref="AS37:AV37"/>
    <mergeCell ref="AW37:BB37"/>
    <mergeCell ref="BR37:BS37"/>
    <mergeCell ref="BU37:BV37"/>
    <mergeCell ref="BX37:BY37"/>
    <mergeCell ref="CA37:CB37"/>
    <mergeCell ref="CD37:CE37"/>
    <mergeCell ref="AG38:AL38"/>
    <mergeCell ref="AM38:AR38"/>
    <mergeCell ref="AS38:AV38"/>
    <mergeCell ref="AW38:BB38"/>
    <mergeCell ref="BR38:BS38"/>
    <mergeCell ref="BU38:BV38"/>
    <mergeCell ref="BX38:BY38"/>
    <mergeCell ref="CA38:CB38"/>
    <mergeCell ref="CD38:CE38"/>
    <mergeCell ref="CH38:CI38"/>
    <mergeCell ref="CL38:CM38"/>
    <mergeCell ref="AG39:AL39"/>
    <mergeCell ref="AM39:AR39"/>
    <mergeCell ref="AS39:AV39"/>
    <mergeCell ref="AW39:BB39"/>
    <mergeCell ref="BK39:BM43"/>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AG41:AL42"/>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G43:AL46"/>
    <mergeCell ref="AM43:AR43"/>
    <mergeCell ref="AS43:AV43"/>
    <mergeCell ref="AW43:BB43"/>
    <mergeCell ref="BO43:BP43"/>
    <mergeCell ref="BR43:BS43"/>
    <mergeCell ref="BU43:BV43"/>
    <mergeCell ref="BX43:BY43"/>
    <mergeCell ref="CA43:CB43"/>
    <mergeCell ref="CD43:CE43"/>
    <mergeCell ref="AM44:AR44"/>
    <mergeCell ref="AS44:AV44"/>
    <mergeCell ref="AW44:BB44"/>
    <mergeCell ref="BH44:BJ48"/>
    <mergeCell ref="BL44:BM44"/>
    <mergeCell ref="BO44:BP44"/>
    <mergeCell ref="BR44:BS44"/>
    <mergeCell ref="BU44:BV44"/>
    <mergeCell ref="BX44:BY44"/>
    <mergeCell ref="CA44:CB44"/>
    <mergeCell ref="CD44:CE44"/>
    <mergeCell ref="CH44:CI44"/>
    <mergeCell ref="CL44:CM44"/>
    <mergeCell ref="AM45:AR45"/>
    <mergeCell ref="AS45:AV45"/>
    <mergeCell ref="AW45:BB45"/>
    <mergeCell ref="BL45:BM45"/>
    <mergeCell ref="BO45:BP45"/>
    <mergeCell ref="BR45:BS45"/>
    <mergeCell ref="BU45:BV45"/>
    <mergeCell ref="BX45:BY45"/>
    <mergeCell ref="CA45:CB45"/>
    <mergeCell ref="CD45:CE45"/>
    <mergeCell ref="AM46:AR46"/>
    <mergeCell ref="AS46:AV46"/>
    <mergeCell ref="AW46:BB46"/>
    <mergeCell ref="BL46:BM46"/>
    <mergeCell ref="BO46:BP46"/>
    <mergeCell ref="BR46:BS46"/>
    <mergeCell ref="BU46:BV46"/>
    <mergeCell ref="BX46:BY46"/>
    <mergeCell ref="CA46:CB46"/>
    <mergeCell ref="CD46:CE46"/>
    <mergeCell ref="CH46:CI46"/>
    <mergeCell ref="CL46:CM46"/>
    <mergeCell ref="AG47:AL47"/>
    <mergeCell ref="AM47:AR47"/>
    <mergeCell ref="AS47:AV47"/>
    <mergeCell ref="AW47:BB47"/>
    <mergeCell ref="BL47:BM47"/>
    <mergeCell ref="BO47:BP47"/>
    <mergeCell ref="BR47:BS47"/>
    <mergeCell ref="BU47:BV47"/>
    <mergeCell ref="BX47:BY47"/>
    <mergeCell ref="CA47:CB47"/>
    <mergeCell ref="CD47:CE47"/>
    <mergeCell ref="AG48:AL48"/>
    <mergeCell ref="AM48:AR48"/>
    <mergeCell ref="AS48:AV48"/>
    <mergeCell ref="AW48:BB48"/>
    <mergeCell ref="BL48:BM48"/>
    <mergeCell ref="BO48:BP48"/>
    <mergeCell ref="BR48:BS48"/>
    <mergeCell ref="BU48:BV48"/>
    <mergeCell ref="BX48:BY48"/>
    <mergeCell ref="CA48:CB48"/>
    <mergeCell ref="CD48:CE48"/>
    <mergeCell ref="CH48:CI48"/>
    <mergeCell ref="CL48:CM48"/>
    <mergeCell ref="BE49:BG53"/>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I53:BJ53"/>
    <mergeCell ref="BL53:BM53"/>
    <mergeCell ref="BO53:BP53"/>
    <mergeCell ref="BR53:BS53"/>
    <mergeCell ref="BU53:BV53"/>
    <mergeCell ref="BX53:BY53"/>
    <mergeCell ref="CA53:CB53"/>
    <mergeCell ref="CD53:CE53"/>
    <mergeCell ref="BB54:BD58"/>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BF58:BG58"/>
    <mergeCell ref="BI58:BJ58"/>
    <mergeCell ref="BL58:BM58"/>
    <mergeCell ref="BO58:BP58"/>
    <mergeCell ref="BR58:BS58"/>
    <mergeCell ref="BU58:BV58"/>
    <mergeCell ref="BX58:BY58"/>
    <mergeCell ref="CA58:CB58"/>
    <mergeCell ref="CD58:CE58"/>
    <mergeCell ref="CH58:CI58"/>
    <mergeCell ref="CL58:CM58"/>
    <mergeCell ref="AY59:BA63"/>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BC63:BD63"/>
    <mergeCell ref="BF63:BG63"/>
    <mergeCell ref="BI63:BJ63"/>
    <mergeCell ref="BL63:BM63"/>
    <mergeCell ref="BO63:BP63"/>
    <mergeCell ref="BR63:BS63"/>
    <mergeCell ref="BU63:BV63"/>
    <mergeCell ref="BX63:BY63"/>
    <mergeCell ref="CA63:CB63"/>
    <mergeCell ref="CD63:CE63"/>
    <mergeCell ref="AV64:AX68"/>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S69:AU73"/>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W73:AX73"/>
    <mergeCell ref="AZ73:BA73"/>
    <mergeCell ref="BC73:BD73"/>
    <mergeCell ref="BF73:BG73"/>
    <mergeCell ref="BI73:BJ73"/>
    <mergeCell ref="BL73:BM73"/>
    <mergeCell ref="BO73:BP73"/>
    <mergeCell ref="BR73:BS73"/>
    <mergeCell ref="BU73:BV73"/>
    <mergeCell ref="BX73:BY73"/>
    <mergeCell ref="CA73:CB73"/>
    <mergeCell ref="CD73:CE73"/>
    <mergeCell ref="AP74:AR78"/>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M79:AO83"/>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J84:AL88"/>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G89:AI93"/>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H92:CI92"/>
    <mergeCell ref="CL92:CM92"/>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D94:AF98"/>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A99:AC103"/>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X104:Z108"/>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1-06-22T02:05:02Z</cp:lastPrinted>
  <dcterms:modified xsi:type="dcterms:W3CDTF">2025-08-08T09:05:02Z</dcterms:modified>
  <cp:revision>0</cp:revision>
  <dc:subject/>
  <dc:title/>
</cp:coreProperties>
</file>